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01936"/>
        <c:axId val="58976823"/>
      </c:scatterChart>
      <c:valAx>
        <c:axId val="44101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823"/>
        <c:crossesAt val="0"/>
        <c:crossBetween val="midCat"/>
      </c:valAx>
      <c:valAx>
        <c:axId val="5897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5818"/>
        <c:axId val="64263049"/>
      </c:scatterChart>
      <c:valAx>
        <c:axId val="4445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49"/>
        <c:crossesAt val="0"/>
        <c:crossBetween val="midCat"/>
      </c:valAx>
      <c:valAx>
        <c:axId val="6426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