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47544"/>
        <c:axId val="57745298"/>
      </c:scatterChart>
      <c:valAx>
        <c:axId val="75047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298"/>
        <c:crossesAt val="0"/>
        <c:crossBetween val="midCat"/>
      </c:valAx>
      <c:valAx>
        <c:axId val="5774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29706"/>
        <c:axId val="86699211"/>
      </c:scatterChart>
      <c:valAx>
        <c:axId val="1392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211"/>
        <c:crossesAt val="0"/>
        <c:crossBetween val="midCat"/>
      </c:valAx>
      <c:valAx>
        <c:axId val="8669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