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543"/>
        <c:axId val="61737659"/>
      </c:lineChart>
      <c:catAx>
        <c:axId val="516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737659"/>
        <c:crossesAt val="0"/>
        <c:auto val="1"/>
        <c:lblAlgn val="ctr"/>
        <c:lblOffset val="100"/>
        <c:noMultiLvlLbl val="0"/>
      </c:catAx>
      <c:valAx>
        <c:axId val="61737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615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36281"/>
        <c:axId val="22067205"/>
      </c:lineChart>
      <c:catAx>
        <c:axId val="6703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067205"/>
        <c:crossesAt val="0"/>
        <c:auto val="1"/>
        <c:lblAlgn val="ctr"/>
        <c:lblOffset val="100"/>
        <c:noMultiLvlLbl val="0"/>
      </c:catAx>
      <c:valAx>
        <c:axId val="22067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0362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5157"/>
        <c:axId val="67519517"/>
      </c:lineChart>
      <c:catAx>
        <c:axId val="4172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519517"/>
        <c:crossesAt val="0"/>
        <c:auto val="1"/>
        <c:lblAlgn val="ctr"/>
        <c:lblOffset val="100"/>
        <c:noMultiLvlLbl val="0"/>
      </c:catAx>
      <c:valAx>
        <c:axId val="67519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7251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