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0717"/>
        <c:axId val="39194342"/>
      </c:lineChart>
      <c:catAx>
        <c:axId val="7272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94342"/>
        <c:crossesAt val="0"/>
        <c:auto val="1"/>
        <c:lblAlgn val="ctr"/>
        <c:lblOffset val="100"/>
        <c:noMultiLvlLbl val="0"/>
      </c:catAx>
      <c:valAx>
        <c:axId val="3919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20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0695"/>
        <c:axId val="28897235"/>
      </c:lineChart>
      <c:catAx>
        <c:axId val="42320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97235"/>
        <c:crossesAt val="0"/>
        <c:auto val="1"/>
        <c:lblAlgn val="ctr"/>
        <c:lblOffset val="100"/>
        <c:noMultiLvlLbl val="0"/>
      </c:catAx>
      <c:valAx>
        <c:axId val="2889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206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