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16590"/>
        <c:axId val="45090585"/>
      </c:lineChart>
      <c:catAx>
        <c:axId val="54416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090585"/>
        <c:crossesAt val="0"/>
        <c:auto val="1"/>
        <c:lblAlgn val="ctr"/>
        <c:lblOffset val="100"/>
        <c:noMultiLvlLbl val="0"/>
      </c:catAx>
      <c:valAx>
        <c:axId val="450905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41659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50496"/>
        <c:axId val="50468902"/>
      </c:lineChart>
      <c:catAx>
        <c:axId val="80950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468902"/>
        <c:crossesAt val="0"/>
        <c:auto val="1"/>
        <c:lblAlgn val="ctr"/>
        <c:lblOffset val="100"/>
        <c:noMultiLvlLbl val="0"/>
      </c:catAx>
      <c:valAx>
        <c:axId val="50468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95049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06263"/>
        <c:axId val="17014873"/>
      </c:lineChart>
      <c:catAx>
        <c:axId val="96406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014873"/>
        <c:crossesAt val="0"/>
        <c:auto val="1"/>
        <c:lblAlgn val="ctr"/>
        <c:lblOffset val="100"/>
        <c:noMultiLvlLbl val="0"/>
      </c:catAx>
      <c:valAx>
        <c:axId val="17014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40626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