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6986"/>
        <c:axId val="85875565"/>
      </c:lineChart>
      <c:catAx>
        <c:axId val="44846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75565"/>
        <c:crossesAt val="0"/>
        <c:auto val="1"/>
        <c:lblAlgn val="ctr"/>
        <c:lblOffset val="100"/>
        <c:noMultiLvlLbl val="0"/>
      </c:catAx>
      <c:valAx>
        <c:axId val="8587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46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1058"/>
        <c:axId val="48142641"/>
      </c:lineChart>
      <c:catAx>
        <c:axId val="32261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42641"/>
        <c:crossesAt val="0"/>
        <c:auto val="1"/>
        <c:lblAlgn val="ctr"/>
        <c:lblOffset val="100"/>
        <c:noMultiLvlLbl val="0"/>
      </c:catAx>
      <c:valAx>
        <c:axId val="4814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610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