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5741"/>
        <c:axId val="31644275"/>
      </c:lineChart>
      <c:catAx>
        <c:axId val="4115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44275"/>
        <c:crossesAt val="0"/>
        <c:auto val="1"/>
        <c:lblAlgn val="ctr"/>
        <c:lblOffset val="100"/>
        <c:noMultiLvlLbl val="0"/>
      </c:catAx>
      <c:valAx>
        <c:axId val="31644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557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1604"/>
        <c:axId val="5705237"/>
      </c:lineChart>
      <c:catAx>
        <c:axId val="3630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5237"/>
        <c:crossesAt val="0"/>
        <c:auto val="1"/>
        <c:lblAlgn val="ctr"/>
        <c:lblOffset val="100"/>
        <c:noMultiLvlLbl val="0"/>
      </c:catAx>
      <c:valAx>
        <c:axId val="570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3016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6276"/>
        <c:axId val="78606321"/>
      </c:lineChart>
      <c:catAx>
        <c:axId val="59916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606321"/>
        <c:crossesAt val="0"/>
        <c:auto val="1"/>
        <c:lblAlgn val="ctr"/>
        <c:lblOffset val="100"/>
        <c:noMultiLvlLbl val="0"/>
      </c:catAx>
      <c:valAx>
        <c:axId val="78606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162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