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28268"/>
        <c:axId val="16522154"/>
      </c:barChart>
      <c:catAx>
        <c:axId val="191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154"/>
        <c:auto val="1"/>
        <c:lblAlgn val="ctr"/>
        <c:lblOffset val="100"/>
        <c:noMultiLvlLbl val="0"/>
      </c:catAx>
      <c:valAx>
        <c:axId val="165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40601"/>
        <c:axId val="59889500"/>
      </c:barChart>
      <c:catAx>
        <c:axId val="320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500"/>
        <c:auto val="1"/>
        <c:lblAlgn val="ctr"/>
        <c:lblOffset val="100"/>
        <c:noMultiLvlLbl val="0"/>
      </c:catAx>
      <c:valAx>
        <c:axId val="598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89806"/>
        <c:axId val="33470901"/>
      </c:barChart>
      <c:catAx>
        <c:axId val="307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01"/>
        <c:auto val="1"/>
        <c:lblAlgn val="ctr"/>
        <c:lblOffset val="100"/>
        <c:noMultiLvlLbl val="0"/>
      </c:catAx>
      <c:valAx>
        <c:axId val="334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64473"/>
        <c:axId val="66670293"/>
      </c:barChart>
      <c:catAx>
        <c:axId val="429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293"/>
        <c:auto val="1"/>
        <c:lblAlgn val="ctr"/>
        <c:lblOffset val="100"/>
        <c:noMultiLvlLbl val="0"/>
      </c:catAx>
      <c:valAx>
        <c:axId val="666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3518"/>
        <c:axId val="70430498"/>
      </c:barChart>
      <c:catAx>
        <c:axId val="5586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498"/>
        <c:auto val="1"/>
        <c:lblAlgn val="ctr"/>
        <c:lblOffset val="100"/>
        <c:noMultiLvlLbl val="0"/>
      </c:catAx>
      <c:valAx>
        <c:axId val="704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6819"/>
        <c:axId val="89916478"/>
      </c:barChart>
      <c:catAx>
        <c:axId val="966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478"/>
        <c:auto val="1"/>
        <c:lblAlgn val="ctr"/>
        <c:lblOffset val="100"/>
        <c:noMultiLvlLbl val="0"/>
      </c:catAx>
      <c:valAx>
        <c:axId val="899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1963"/>
        <c:axId val="39911186"/>
      </c:barChart>
      <c:catAx>
        <c:axId val="748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186"/>
        <c:auto val="1"/>
        <c:lblAlgn val="ctr"/>
        <c:lblOffset val="100"/>
        <c:noMultiLvlLbl val="0"/>
      </c:catAx>
      <c:valAx>
        <c:axId val="399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94593"/>
        <c:axId val="89850668"/>
      </c:barChart>
      <c:catAx>
        <c:axId val="286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668"/>
        <c:auto val="1"/>
        <c:lblAlgn val="ctr"/>
        <c:lblOffset val="100"/>
        <c:noMultiLvlLbl val="0"/>
      </c:catAx>
      <c:valAx>
        <c:axId val="898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3253"/>
        <c:axId val="45483301"/>
      </c:barChart>
      <c:catAx>
        <c:axId val="6592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301"/>
        <c:auto val="1"/>
        <c:lblAlgn val="ctr"/>
        <c:lblOffset val="100"/>
        <c:noMultiLvlLbl val="0"/>
      </c:catAx>
      <c:valAx>
        <c:axId val="454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9534"/>
        <c:axId val="96578697"/>
      </c:barChart>
      <c:catAx>
        <c:axId val="55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697"/>
        <c:auto val="1"/>
        <c:lblAlgn val="ctr"/>
        <c:lblOffset val="100"/>
        <c:noMultiLvlLbl val="0"/>
      </c:catAx>
      <c:valAx>
        <c:axId val="965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51438"/>
        <c:axId val="1441401"/>
      </c:barChart>
      <c:catAx>
        <c:axId val="8645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1"/>
        <c:auto val="1"/>
        <c:lblAlgn val="ctr"/>
        <c:lblOffset val="100"/>
        <c:noMultiLvlLbl val="0"/>
      </c:catAx>
      <c:valAx>
        <c:axId val="14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3389"/>
        <c:axId val="83277783"/>
      </c:barChart>
      <c:catAx>
        <c:axId val="349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783"/>
        <c:auto val="1"/>
        <c:lblAlgn val="ctr"/>
        <c:lblOffset val="100"/>
        <c:noMultiLvlLbl val="0"/>
      </c:catAx>
      <c:valAx>
        <c:axId val="832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6303"/>
        <c:axId val="46577690"/>
      </c:barChart>
      <c:catAx>
        <c:axId val="693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690"/>
        <c:auto val="1"/>
        <c:lblAlgn val="ctr"/>
        <c:lblOffset val="100"/>
        <c:noMultiLvlLbl val="0"/>
      </c:catAx>
      <c:valAx>
        <c:axId val="465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89547"/>
        <c:axId val="83692721"/>
      </c:barChart>
      <c:catAx>
        <c:axId val="833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721"/>
        <c:auto val="1"/>
        <c:lblAlgn val="ctr"/>
        <c:lblOffset val="100"/>
        <c:noMultiLvlLbl val="0"/>
      </c:catAx>
      <c:valAx>
        <c:axId val="836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13255"/>
        <c:axId val="79409022"/>
      </c:barChart>
      <c:catAx>
        <c:axId val="123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22"/>
        <c:auto val="1"/>
        <c:lblAlgn val="ctr"/>
        <c:lblOffset val="100"/>
        <c:noMultiLvlLbl val="0"/>
      </c:catAx>
      <c:valAx>
        <c:axId val="794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2194"/>
        <c:axId val="97195389"/>
      </c:barChart>
      <c:catAx>
        <c:axId val="5555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389"/>
        <c:auto val="1"/>
        <c:lblAlgn val="ctr"/>
        <c:lblOffset val="100"/>
        <c:noMultiLvlLbl val="0"/>
      </c:catAx>
      <c:valAx>
        <c:axId val="971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0829"/>
        <c:axId val="26935644"/>
      </c:barChart>
      <c:catAx>
        <c:axId val="584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44"/>
        <c:auto val="1"/>
        <c:lblAlgn val="ctr"/>
        <c:lblOffset val="100"/>
        <c:noMultiLvlLbl val="0"/>
      </c:catAx>
      <c:valAx>
        <c:axId val="269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74159"/>
        <c:axId val="99690335"/>
      </c:barChart>
      <c:catAx>
        <c:axId val="741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335"/>
        <c:auto val="1"/>
        <c:lblAlgn val="ctr"/>
        <c:lblOffset val="100"/>
        <c:noMultiLvlLbl val="0"/>
      </c:catAx>
      <c:valAx>
        <c:axId val="996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