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35186"/>
        <c:axId val="58837937"/>
      </c:scatterChart>
      <c:valAx>
        <c:axId val="3153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937"/>
        <c:crossesAt val="0"/>
        <c:crossBetween val="midCat"/>
      </c:valAx>
      <c:valAx>
        <c:axId val="5883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10456"/>
        <c:axId val="16235680"/>
      </c:scatterChart>
      <c:valAx>
        <c:axId val="8661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680"/>
        <c:crossesAt val="0"/>
        <c:crossBetween val="midCat"/>
      </c:valAx>
      <c:valAx>
        <c:axId val="1623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29835"/>
        <c:axId val="19507923"/>
      </c:scatterChart>
      <c:valAx>
        <c:axId val="6862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923"/>
        <c:crossesAt val="0"/>
        <c:crossBetween val="midCat"/>
      </c:valAx>
      <c:valAx>
        <c:axId val="1950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25157"/>
        <c:axId val="97773811"/>
      </c:scatterChart>
      <c:valAx>
        <c:axId val="2652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811"/>
        <c:crossesAt val="0"/>
        <c:crossBetween val="midCat"/>
      </c:valAx>
      <c:valAx>
        <c:axId val="9777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