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76074"/>
        <c:axId val="10597612"/>
      </c:scatterChart>
      <c:valAx>
        <c:axId val="52760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7612"/>
        <c:crossesAt val="0"/>
        <c:crossBetween val="midCat"/>
      </c:valAx>
      <c:valAx>
        <c:axId val="10597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09286"/>
        <c:axId val="29120979"/>
      </c:scatterChart>
      <c:valAx>
        <c:axId val="616092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979"/>
        <c:crossesAt val="0"/>
        <c:crossBetween val="midCat"/>
      </c:valAx>
      <c:valAx>
        <c:axId val="29120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9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24690"/>
        <c:axId val="67051496"/>
      </c:scatterChart>
      <c:valAx>
        <c:axId val="206246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1496"/>
        <c:crossesAt val="0"/>
        <c:crossBetween val="midCat"/>
      </c:valAx>
      <c:valAx>
        <c:axId val="67051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4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2697"/>
        <c:axId val="24011915"/>
      </c:scatterChart>
      <c:valAx>
        <c:axId val="22326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915"/>
        <c:crossesAt val="0"/>
        <c:crossBetween val="midCat"/>
      </c:valAx>
      <c:valAx>
        <c:axId val="24011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14600"/>
        <c:axId val="11569289"/>
      </c:scatterChart>
      <c:valAx>
        <c:axId val="657146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9289"/>
        <c:crossesAt val="0"/>
        <c:crossBetween val="midCat"/>
      </c:valAx>
      <c:valAx>
        <c:axId val="11569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4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38281"/>
        <c:axId val="8189682"/>
      </c:scatterChart>
      <c:valAx>
        <c:axId val="238382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682"/>
        <c:crossesAt val="0"/>
        <c:crossBetween val="midCat"/>
      </c:valAx>
      <c:valAx>
        <c:axId val="8189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8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44641"/>
        <c:axId val="55231601"/>
      </c:scatterChart>
      <c:valAx>
        <c:axId val="557446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601"/>
        <c:crossesAt val="0"/>
        <c:crossBetween val="midCat"/>
      </c:valAx>
      <c:valAx>
        <c:axId val="55231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4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91077"/>
        <c:axId val="21165297"/>
      </c:scatterChart>
      <c:valAx>
        <c:axId val="3329107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297"/>
        <c:crossesAt val="0"/>
        <c:crossBetween val="midCat"/>
      </c:valAx>
      <c:valAx>
        <c:axId val="21165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1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25854"/>
        <c:axId val="92801285"/>
      </c:scatterChart>
      <c:valAx>
        <c:axId val="626258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285"/>
        <c:crossesAt val="0"/>
        <c:crossBetween val="midCat"/>
      </c:valAx>
      <c:valAx>
        <c:axId val="92801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5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38616"/>
        <c:axId val="49939027"/>
      </c:scatterChart>
      <c:valAx>
        <c:axId val="859386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9027"/>
        <c:crossesAt val="0"/>
        <c:crossBetween val="midCat"/>
      </c:valAx>
      <c:valAx>
        <c:axId val="49939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8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2566"/>
        <c:axId val="24474655"/>
      </c:scatterChart>
      <c:valAx>
        <c:axId val="69225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4655"/>
        <c:crossesAt val="0"/>
        <c:crossBetween val="midCat"/>
      </c:valAx>
      <c:valAx>
        <c:axId val="24474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005263"/>
        <c:axId val="55437320"/>
      </c:scatterChart>
      <c:valAx>
        <c:axId val="610052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7320"/>
        <c:crossesAt val="0"/>
        <c:crossBetween val="midCat"/>
      </c:valAx>
      <c:valAx>
        <c:axId val="55437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5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