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204019"/>
        <c:axId val="44817064"/>
      </c:barChart>
      <c:catAx>
        <c:axId val="76204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817064"/>
        <c:crossesAt val="0"/>
        <c:auto val="1"/>
        <c:lblAlgn val="ctr"/>
        <c:lblOffset val="100"/>
        <c:noMultiLvlLbl val="0"/>
      </c:catAx>
      <c:valAx>
        <c:axId val="448170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040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37801"/>
        <c:axId val="23120093"/>
      </c:barChart>
      <c:catAx>
        <c:axId val="30237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120093"/>
        <c:crossesAt val="0"/>
        <c:auto val="1"/>
        <c:lblAlgn val="ctr"/>
        <c:lblOffset val="100"/>
        <c:noMultiLvlLbl val="0"/>
      </c:catAx>
      <c:valAx>
        <c:axId val="231200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37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