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1017"/>
        <c:axId val="55016190"/>
      </c:lineChart>
      <c:catAx>
        <c:axId val="54991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190"/>
        <c:crossesAt val="0"/>
        <c:auto val="1"/>
        <c:lblAlgn val="ctr"/>
        <c:lblOffset val="100"/>
        <c:noMultiLvlLbl val="0"/>
      </c:catAx>
      <c:valAx>
        <c:axId val="550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2920"/>
        <c:axId val="39039348"/>
      </c:lineChart>
      <c:catAx>
        <c:axId val="33212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348"/>
        <c:crossesAt val="0"/>
        <c:auto val="1"/>
        <c:lblAlgn val="ctr"/>
        <c:lblOffset val="100"/>
        <c:noMultiLvlLbl val="0"/>
      </c:catAx>
      <c:valAx>
        <c:axId val="390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82320"/>
        <c:axId val="96085607"/>
      </c:lineChart>
      <c:catAx>
        <c:axId val="71182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607"/>
        <c:crossesAt val="0"/>
        <c:auto val="1"/>
        <c:lblAlgn val="ctr"/>
        <c:lblOffset val="100"/>
        <c:noMultiLvlLbl val="0"/>
      </c:catAx>
      <c:valAx>
        <c:axId val="96085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75344"/>
        <c:axId val="95869460"/>
      </c:scatterChart>
      <c:valAx>
        <c:axId val="4575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460"/>
        <c:crossesAt val="0"/>
        <c:crossBetween val="midCat"/>
      </c:valAx>
      <c:valAx>
        <c:axId val="95869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212193"/>
        <c:axId val="80802608"/>
      </c:scatterChart>
      <c:valAx>
        <c:axId val="20212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08"/>
        <c:crossesAt val="0"/>
        <c:crossBetween val="midCat"/>
      </c:valAx>
      <c:valAx>
        <c:axId val="808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