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24692"/>
        <c:axId val="19188283"/>
      </c:scatterChart>
      <c:valAx>
        <c:axId val="8362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83"/>
        <c:crossesAt val="0"/>
        <c:crossBetween val="midCat"/>
      </c:valAx>
      <c:valAx>
        <c:axId val="19188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33151"/>
        <c:axId val="8983607"/>
      </c:scatterChart>
      <c:valAx>
        <c:axId val="57533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07"/>
        <c:crossesAt val="0"/>
        <c:crossBetween val="midCat"/>
      </c:valAx>
      <c:valAx>
        <c:axId val="898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