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01111"/>
        <c:axId val="2529526"/>
      </c:barChart>
      <c:catAx>
        <c:axId val="778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26"/>
        <c:auto val="1"/>
        <c:lblAlgn val="ctr"/>
        <c:lblOffset val="100"/>
        <c:noMultiLvlLbl val="0"/>
      </c:catAx>
      <c:valAx>
        <c:axId val="25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41295"/>
        <c:axId val="37161465"/>
      </c:barChart>
      <c:catAx>
        <c:axId val="1214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465"/>
        <c:auto val="1"/>
        <c:lblAlgn val="ctr"/>
        <c:lblOffset val="100"/>
        <c:noMultiLvlLbl val="0"/>
      </c:catAx>
      <c:valAx>
        <c:axId val="371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99854"/>
        <c:axId val="55160534"/>
      </c:barChart>
      <c:catAx>
        <c:axId val="3219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34"/>
        <c:auto val="1"/>
        <c:lblAlgn val="ctr"/>
        <c:lblOffset val="100"/>
        <c:noMultiLvlLbl val="0"/>
      </c:catAx>
      <c:valAx>
        <c:axId val="551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54992"/>
        <c:axId val="36950399"/>
      </c:barChart>
      <c:catAx>
        <c:axId val="513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399"/>
        <c:auto val="1"/>
        <c:lblAlgn val="ctr"/>
        <c:lblOffset val="100"/>
        <c:noMultiLvlLbl val="0"/>
      </c:catAx>
      <c:valAx>
        <c:axId val="369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11843"/>
        <c:axId val="94339532"/>
      </c:barChart>
      <c:catAx>
        <c:axId val="935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532"/>
        <c:auto val="1"/>
        <c:lblAlgn val="ctr"/>
        <c:lblOffset val="100"/>
        <c:noMultiLvlLbl val="0"/>
      </c:catAx>
      <c:valAx>
        <c:axId val="943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94206"/>
        <c:axId val="20498763"/>
      </c:barChart>
      <c:catAx>
        <c:axId val="131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763"/>
        <c:auto val="1"/>
        <c:lblAlgn val="ctr"/>
        <c:lblOffset val="100"/>
        <c:noMultiLvlLbl val="0"/>
      </c:catAx>
      <c:valAx>
        <c:axId val="204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04"/>
        <c:axId val="94599069"/>
      </c:barChart>
      <c:catAx>
        <c:axId val="7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069"/>
        <c:auto val="1"/>
        <c:lblAlgn val="ctr"/>
        <c:lblOffset val="100"/>
        <c:noMultiLvlLbl val="0"/>
      </c:catAx>
      <c:valAx>
        <c:axId val="945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4307"/>
        <c:axId val="89318140"/>
      </c:barChart>
      <c:catAx>
        <c:axId val="278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140"/>
        <c:auto val="1"/>
        <c:lblAlgn val="ctr"/>
        <c:lblOffset val="100"/>
        <c:noMultiLvlLbl val="0"/>
      </c:catAx>
      <c:valAx>
        <c:axId val="893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92931"/>
        <c:axId val="58847838"/>
      </c:barChart>
      <c:catAx>
        <c:axId val="121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838"/>
        <c:auto val="1"/>
        <c:lblAlgn val="ctr"/>
        <c:lblOffset val="100"/>
        <c:noMultiLvlLbl val="0"/>
      </c:catAx>
      <c:valAx>
        <c:axId val="588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10320"/>
        <c:axId val="2992710"/>
      </c:barChart>
      <c:catAx>
        <c:axId val="356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0"/>
        <c:auto val="1"/>
        <c:lblAlgn val="ctr"/>
        <c:lblOffset val="100"/>
        <c:noMultiLvlLbl val="0"/>
      </c:catAx>
      <c:valAx>
        <c:axId val="29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69027"/>
        <c:axId val="11569613"/>
      </c:barChart>
      <c:catAx>
        <c:axId val="201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613"/>
        <c:auto val="1"/>
        <c:lblAlgn val="ctr"/>
        <c:lblOffset val="100"/>
        <c:noMultiLvlLbl val="0"/>
      </c:catAx>
      <c:valAx>
        <c:axId val="115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8837"/>
        <c:axId val="64057546"/>
      </c:barChart>
      <c:catAx>
        <c:axId val="6318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546"/>
        <c:auto val="1"/>
        <c:lblAlgn val="ctr"/>
        <c:lblOffset val="100"/>
        <c:noMultiLvlLbl val="0"/>
      </c:catAx>
      <c:valAx>
        <c:axId val="640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63620"/>
        <c:axId val="99697710"/>
      </c:barChart>
      <c:catAx>
        <c:axId val="770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710"/>
        <c:auto val="1"/>
        <c:lblAlgn val="ctr"/>
        <c:lblOffset val="100"/>
        <c:noMultiLvlLbl val="0"/>
      </c:catAx>
      <c:valAx>
        <c:axId val="996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13735"/>
        <c:axId val="66846089"/>
      </c:barChart>
      <c:catAx>
        <c:axId val="185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089"/>
        <c:auto val="1"/>
        <c:lblAlgn val="ctr"/>
        <c:lblOffset val="100"/>
        <c:noMultiLvlLbl val="0"/>
      </c:catAx>
      <c:valAx>
        <c:axId val="668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25701"/>
        <c:axId val="74252347"/>
      </c:barChart>
      <c:catAx>
        <c:axId val="493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347"/>
        <c:auto val="1"/>
        <c:lblAlgn val="ctr"/>
        <c:lblOffset val="100"/>
        <c:noMultiLvlLbl val="0"/>
      </c:catAx>
      <c:valAx>
        <c:axId val="742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45457"/>
        <c:axId val="16478094"/>
      </c:barChart>
      <c:catAx>
        <c:axId val="161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94"/>
        <c:auto val="1"/>
        <c:lblAlgn val="ctr"/>
        <c:lblOffset val="100"/>
        <c:noMultiLvlLbl val="0"/>
      </c:catAx>
      <c:valAx>
        <c:axId val="164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37688"/>
        <c:axId val="78089402"/>
      </c:barChart>
      <c:catAx>
        <c:axId val="7293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402"/>
        <c:auto val="1"/>
        <c:lblAlgn val="ctr"/>
        <c:lblOffset val="100"/>
        <c:noMultiLvlLbl val="0"/>
      </c:catAx>
      <c:valAx>
        <c:axId val="780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95614"/>
        <c:axId val="81958847"/>
      </c:barChart>
      <c:catAx>
        <c:axId val="202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847"/>
        <c:auto val="1"/>
        <c:lblAlgn val="ctr"/>
        <c:lblOffset val="100"/>
        <c:noMultiLvlLbl val="0"/>
      </c:catAx>
      <c:valAx>
        <c:axId val="819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