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85215"/>
        <c:axId val="81134310"/>
      </c:scatterChart>
      <c:valAx>
        <c:axId val="7698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310"/>
        <c:crossesAt val="0"/>
        <c:crossBetween val="midCat"/>
      </c:valAx>
      <c:valAx>
        <c:axId val="8113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2661"/>
        <c:axId val="96672701"/>
      </c:scatterChart>
      <c:valAx>
        <c:axId val="9598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01"/>
        <c:crossesAt val="0"/>
        <c:crossBetween val="midCat"/>
      </c:valAx>
      <c:valAx>
        <c:axId val="9667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1231"/>
        <c:axId val="41040899"/>
      </c:scatterChart>
      <c:valAx>
        <c:axId val="9482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899"/>
        <c:crossesAt val="0"/>
        <c:crossBetween val="midCat"/>
      </c:valAx>
      <c:valAx>
        <c:axId val="4104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1496"/>
        <c:axId val="17851762"/>
      </c:scatterChart>
      <c:valAx>
        <c:axId val="5153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62"/>
        <c:crossesAt val="0"/>
        <c:crossBetween val="midCat"/>
      </c:valAx>
      <c:valAx>
        <c:axId val="1785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