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309017"/>
        <c:axId val="25889893"/>
      </c:barChart>
      <c:catAx>
        <c:axId val="36309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9893"/>
        <c:auto val="1"/>
        <c:lblAlgn val="ctr"/>
        <c:lblOffset val="100"/>
        <c:noMultiLvlLbl val="0"/>
      </c:catAx>
      <c:valAx>
        <c:axId val="2588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9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746119"/>
        <c:axId val="81415979"/>
      </c:barChart>
      <c:catAx>
        <c:axId val="61746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5979"/>
        <c:auto val="1"/>
        <c:lblAlgn val="ctr"/>
        <c:lblOffset val="100"/>
        <c:noMultiLvlLbl val="0"/>
      </c:catAx>
      <c:valAx>
        <c:axId val="8141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6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060082"/>
        <c:axId val="96636476"/>
      </c:barChart>
      <c:catAx>
        <c:axId val="80060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6476"/>
        <c:auto val="1"/>
        <c:lblAlgn val="ctr"/>
        <c:lblOffset val="100"/>
        <c:noMultiLvlLbl val="0"/>
      </c:catAx>
      <c:valAx>
        <c:axId val="96636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0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2717"/>
        <c:axId val="81237081"/>
      </c:barChart>
      <c:catAx>
        <c:axId val="922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7081"/>
        <c:auto val="1"/>
        <c:lblAlgn val="ctr"/>
        <c:lblOffset val="100"/>
        <c:noMultiLvlLbl val="0"/>
      </c:catAx>
      <c:valAx>
        <c:axId val="8123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587808"/>
        <c:axId val="84453056"/>
      </c:barChart>
      <c:catAx>
        <c:axId val="18587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3056"/>
        <c:auto val="1"/>
        <c:lblAlgn val="ctr"/>
        <c:lblOffset val="100"/>
        <c:noMultiLvlLbl val="0"/>
      </c:catAx>
      <c:valAx>
        <c:axId val="8445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7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232576"/>
        <c:axId val="89557824"/>
      </c:barChart>
      <c:catAx>
        <c:axId val="85232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7824"/>
        <c:auto val="1"/>
        <c:lblAlgn val="ctr"/>
        <c:lblOffset val="100"/>
        <c:noMultiLvlLbl val="0"/>
      </c:catAx>
      <c:valAx>
        <c:axId val="8955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2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94654"/>
        <c:axId val="82983167"/>
      </c:barChart>
      <c:catAx>
        <c:axId val="8394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3167"/>
        <c:auto val="1"/>
        <c:lblAlgn val="ctr"/>
        <c:lblOffset val="100"/>
        <c:noMultiLvlLbl val="0"/>
      </c:catAx>
      <c:valAx>
        <c:axId val="8298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931833"/>
        <c:axId val="34813194"/>
      </c:barChart>
      <c:catAx>
        <c:axId val="52931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3194"/>
        <c:auto val="1"/>
        <c:lblAlgn val="ctr"/>
        <c:lblOffset val="100"/>
        <c:noMultiLvlLbl val="0"/>
      </c:catAx>
      <c:valAx>
        <c:axId val="3481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1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349059"/>
        <c:axId val="94004115"/>
      </c:barChart>
      <c:catAx>
        <c:axId val="32349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4115"/>
        <c:auto val="1"/>
        <c:lblAlgn val="ctr"/>
        <c:lblOffset val="100"/>
        <c:noMultiLvlLbl val="0"/>
      </c:catAx>
      <c:valAx>
        <c:axId val="9400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9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459966"/>
        <c:axId val="10400186"/>
      </c:barChart>
      <c:catAx>
        <c:axId val="83459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0186"/>
        <c:auto val="1"/>
        <c:lblAlgn val="ctr"/>
        <c:lblOffset val="100"/>
        <c:noMultiLvlLbl val="0"/>
      </c:catAx>
      <c:valAx>
        <c:axId val="1040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9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728037"/>
        <c:axId val="16521424"/>
      </c:barChart>
      <c:catAx>
        <c:axId val="45728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1424"/>
        <c:auto val="1"/>
        <c:lblAlgn val="ctr"/>
        <c:lblOffset val="100"/>
        <c:noMultiLvlLbl val="0"/>
      </c:catAx>
      <c:valAx>
        <c:axId val="1652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8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773941"/>
        <c:axId val="12507373"/>
      </c:barChart>
      <c:catAx>
        <c:axId val="83773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7373"/>
        <c:auto val="1"/>
        <c:lblAlgn val="ctr"/>
        <c:lblOffset val="100"/>
        <c:noMultiLvlLbl val="0"/>
      </c:catAx>
      <c:valAx>
        <c:axId val="1250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3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686407"/>
        <c:axId val="87669161"/>
      </c:barChart>
      <c:catAx>
        <c:axId val="90686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9161"/>
        <c:auto val="1"/>
        <c:lblAlgn val="ctr"/>
        <c:lblOffset val="100"/>
        <c:noMultiLvlLbl val="0"/>
      </c:catAx>
      <c:valAx>
        <c:axId val="8766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6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223392"/>
        <c:axId val="81263464"/>
      </c:barChart>
      <c:catAx>
        <c:axId val="69223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3464"/>
        <c:auto val="1"/>
        <c:lblAlgn val="ctr"/>
        <c:lblOffset val="100"/>
        <c:noMultiLvlLbl val="0"/>
      </c:catAx>
      <c:valAx>
        <c:axId val="8126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3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97029"/>
        <c:axId val="13911900"/>
      </c:barChart>
      <c:catAx>
        <c:axId val="5997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1900"/>
        <c:auto val="1"/>
        <c:lblAlgn val="ctr"/>
        <c:lblOffset val="100"/>
        <c:noMultiLvlLbl val="0"/>
      </c:catAx>
      <c:valAx>
        <c:axId val="1391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979140"/>
        <c:axId val="57365295"/>
      </c:barChart>
      <c:catAx>
        <c:axId val="17979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5295"/>
        <c:auto val="1"/>
        <c:lblAlgn val="ctr"/>
        <c:lblOffset val="100"/>
        <c:noMultiLvlLbl val="0"/>
      </c:catAx>
      <c:valAx>
        <c:axId val="5736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9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126542"/>
        <c:axId val="33509843"/>
      </c:barChart>
      <c:catAx>
        <c:axId val="23126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9843"/>
        <c:auto val="1"/>
        <c:lblAlgn val="ctr"/>
        <c:lblOffset val="100"/>
        <c:noMultiLvlLbl val="0"/>
      </c:catAx>
      <c:valAx>
        <c:axId val="3350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6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721476"/>
        <c:axId val="35632696"/>
      </c:barChart>
      <c:catAx>
        <c:axId val="57721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2696"/>
        <c:auto val="1"/>
        <c:lblAlgn val="ctr"/>
        <c:lblOffset val="100"/>
        <c:noMultiLvlLbl val="0"/>
      </c:catAx>
      <c:valAx>
        <c:axId val="3563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1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