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16102"/>
        <c:axId val="50767904"/>
      </c:scatterChart>
      <c:valAx>
        <c:axId val="5821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904"/>
        <c:crossesAt val="0"/>
        <c:crossBetween val="midCat"/>
      </c:valAx>
      <c:valAx>
        <c:axId val="5076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31274"/>
        <c:axId val="11529318"/>
      </c:scatterChart>
      <c:valAx>
        <c:axId val="7533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18"/>
        <c:crossesAt val="0"/>
        <c:crossBetween val="midCat"/>
      </c:valAx>
      <c:valAx>
        <c:axId val="1152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10342"/>
        <c:axId val="10446919"/>
      </c:scatterChart>
      <c:valAx>
        <c:axId val="2981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919"/>
        <c:crossesAt val="0"/>
        <c:crossBetween val="midCat"/>
      </c:valAx>
      <c:valAx>
        <c:axId val="1044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58224"/>
        <c:axId val="37410513"/>
      </c:scatterChart>
      <c:valAx>
        <c:axId val="8895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513"/>
        <c:crossesAt val="0"/>
        <c:crossBetween val="midCat"/>
      </c:valAx>
      <c:valAx>
        <c:axId val="3741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