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652729"/>
        <c:axId val="24417693"/>
      </c:scatterChart>
      <c:valAx>
        <c:axId val="406527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7693"/>
        <c:crossesAt val="0"/>
        <c:crossBetween val="midCat"/>
      </c:valAx>
      <c:valAx>
        <c:axId val="24417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2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30604"/>
        <c:axId val="4174507"/>
      </c:scatterChart>
      <c:valAx>
        <c:axId val="706306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07"/>
        <c:crossesAt val="0"/>
        <c:crossBetween val="midCat"/>
      </c:valAx>
      <c:valAx>
        <c:axId val="4174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03884"/>
        <c:axId val="53304186"/>
      </c:scatterChart>
      <c:valAx>
        <c:axId val="300038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186"/>
        <c:crossesAt val="0"/>
        <c:crossBetween val="midCat"/>
      </c:valAx>
      <c:valAx>
        <c:axId val="53304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38027"/>
        <c:axId val="31501611"/>
      </c:scatterChart>
      <c:valAx>
        <c:axId val="368380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1611"/>
        <c:crossesAt val="0"/>
        <c:crossBetween val="midCat"/>
      </c:valAx>
      <c:valAx>
        <c:axId val="31501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2781"/>
        <c:axId val="72823123"/>
      </c:scatterChart>
      <c:valAx>
        <c:axId val="11027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123"/>
        <c:crossesAt val="0"/>
        <c:crossBetween val="midCat"/>
      </c:valAx>
      <c:valAx>
        <c:axId val="72823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43531"/>
        <c:axId val="96844456"/>
      </c:scatterChart>
      <c:valAx>
        <c:axId val="489435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456"/>
        <c:crossesAt val="0"/>
        <c:crossBetween val="midCat"/>
      </c:valAx>
      <c:valAx>
        <c:axId val="96844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5198"/>
        <c:axId val="38676623"/>
      </c:scatterChart>
      <c:valAx>
        <c:axId val="77451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6623"/>
        <c:crossesAt val="0"/>
        <c:crossBetween val="midCat"/>
      </c:valAx>
      <c:valAx>
        <c:axId val="38676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33539"/>
        <c:axId val="5587115"/>
      </c:scatterChart>
      <c:valAx>
        <c:axId val="613335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115"/>
        <c:crossesAt val="0"/>
        <c:crossBetween val="midCat"/>
      </c:valAx>
      <c:valAx>
        <c:axId val="5587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3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73107"/>
        <c:axId val="82378703"/>
      </c:scatterChart>
      <c:valAx>
        <c:axId val="247731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8703"/>
        <c:crossesAt val="0"/>
        <c:crossBetween val="midCat"/>
      </c:valAx>
      <c:valAx>
        <c:axId val="82378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3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05698"/>
        <c:axId val="54719319"/>
      </c:scatterChart>
      <c:valAx>
        <c:axId val="586056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319"/>
        <c:crossesAt val="0"/>
        <c:crossBetween val="midCat"/>
      </c:valAx>
      <c:valAx>
        <c:axId val="54719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2177"/>
        <c:axId val="24979958"/>
      </c:scatterChart>
      <c:valAx>
        <c:axId val="13821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958"/>
        <c:crossesAt val="0"/>
        <c:crossBetween val="midCat"/>
      </c:valAx>
      <c:valAx>
        <c:axId val="24979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712521"/>
        <c:axId val="75991005"/>
      </c:scatterChart>
      <c:valAx>
        <c:axId val="127125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005"/>
        <c:crossesAt val="0"/>
        <c:crossBetween val="midCat"/>
      </c:valAx>
      <c:valAx>
        <c:axId val="75991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