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456167"/>
        <c:axId val="59411521"/>
      </c:barChart>
      <c:catAx>
        <c:axId val="63456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411521"/>
        <c:crossesAt val="0"/>
        <c:auto val="1"/>
        <c:lblAlgn val="ctr"/>
        <c:lblOffset val="100"/>
        <c:noMultiLvlLbl val="0"/>
      </c:catAx>
      <c:valAx>
        <c:axId val="594115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561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169071"/>
        <c:axId val="93847687"/>
      </c:barChart>
      <c:catAx>
        <c:axId val="36169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847687"/>
        <c:crossesAt val="0"/>
        <c:auto val="1"/>
        <c:lblAlgn val="ctr"/>
        <c:lblOffset val="100"/>
        <c:noMultiLvlLbl val="0"/>
      </c:catAx>
      <c:valAx>
        <c:axId val="938476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169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