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1064"/>
        <c:axId val="78839704"/>
      </c:lineChart>
      <c:catAx>
        <c:axId val="1861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704"/>
        <c:crossesAt val="0"/>
        <c:auto val="1"/>
        <c:lblAlgn val="ctr"/>
        <c:lblOffset val="100"/>
        <c:noMultiLvlLbl val="0"/>
      </c:catAx>
      <c:valAx>
        <c:axId val="7883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6571"/>
        <c:axId val="51225535"/>
      </c:lineChart>
      <c:catAx>
        <c:axId val="65576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535"/>
        <c:crossesAt val="0"/>
        <c:auto val="1"/>
        <c:lblAlgn val="ctr"/>
        <c:lblOffset val="100"/>
        <c:noMultiLvlLbl val="0"/>
      </c:catAx>
      <c:valAx>
        <c:axId val="5122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618621"/>
        <c:axId val="35892774"/>
      </c:lineChart>
      <c:catAx>
        <c:axId val="426186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774"/>
        <c:crossesAt val="0"/>
        <c:auto val="1"/>
        <c:lblAlgn val="ctr"/>
        <c:lblOffset val="100"/>
        <c:noMultiLvlLbl val="0"/>
      </c:catAx>
      <c:valAx>
        <c:axId val="358927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6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865238"/>
        <c:axId val="73099221"/>
      </c:scatterChart>
      <c:valAx>
        <c:axId val="48652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9221"/>
        <c:crossesAt val="0"/>
        <c:crossBetween val="midCat"/>
      </c:valAx>
      <c:valAx>
        <c:axId val="730992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0849340"/>
        <c:axId val="78677920"/>
      </c:scatterChart>
      <c:valAx>
        <c:axId val="50849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920"/>
        <c:crossesAt val="0"/>
        <c:crossBetween val="midCat"/>
      </c:valAx>
      <c:valAx>
        <c:axId val="7867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3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