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107779"/>
        <c:axId val="30491817"/>
      </c:scatterChart>
      <c:valAx>
        <c:axId val="72107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1817"/>
        <c:crossesAt val="0"/>
        <c:crossBetween val="midCat"/>
      </c:valAx>
      <c:valAx>
        <c:axId val="30491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68416"/>
        <c:axId val="99584116"/>
      </c:scatterChart>
      <c:valAx>
        <c:axId val="261684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116"/>
        <c:crossesAt val="0"/>
        <c:crossBetween val="midCat"/>
      </c:valAx>
      <c:valAx>
        <c:axId val="99584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4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