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136464"/>
        <c:axId val="40301432"/>
      </c:scatterChart>
      <c:valAx>
        <c:axId val="49136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1432"/>
        <c:crossesAt val="0"/>
        <c:crossBetween val="midCat"/>
      </c:valAx>
      <c:valAx>
        <c:axId val="40301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6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677685"/>
        <c:axId val="34539113"/>
      </c:scatterChart>
      <c:valAx>
        <c:axId val="78677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9113"/>
        <c:crossesAt val="0"/>
        <c:crossBetween val="midCat"/>
      </c:valAx>
      <c:valAx>
        <c:axId val="34539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7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272122"/>
        <c:axId val="18100917"/>
      </c:scatterChart>
      <c:valAx>
        <c:axId val="67272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0917"/>
        <c:crossesAt val="0"/>
        <c:crossBetween val="midCat"/>
      </c:valAx>
      <c:valAx>
        <c:axId val="18100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2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303213"/>
        <c:axId val="54388970"/>
      </c:scatterChart>
      <c:valAx>
        <c:axId val="26303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8970"/>
        <c:crossesAt val="0"/>
        <c:crossBetween val="midCat"/>
      </c:valAx>
      <c:valAx>
        <c:axId val="54388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3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