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26665"/>
        <c:axId val="99749072"/>
      </c:barChart>
      <c:catAx>
        <c:axId val="6392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072"/>
        <c:auto val="1"/>
        <c:lblAlgn val="ctr"/>
        <c:lblOffset val="100"/>
        <c:noMultiLvlLbl val="0"/>
      </c:catAx>
      <c:valAx>
        <c:axId val="997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68458"/>
        <c:axId val="53676651"/>
      </c:barChart>
      <c:catAx>
        <c:axId val="5096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651"/>
        <c:auto val="1"/>
        <c:lblAlgn val="ctr"/>
        <c:lblOffset val="100"/>
        <c:noMultiLvlLbl val="0"/>
      </c:catAx>
      <c:valAx>
        <c:axId val="536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40765"/>
        <c:axId val="16578012"/>
      </c:barChart>
      <c:catAx>
        <c:axId val="6714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012"/>
        <c:auto val="1"/>
        <c:lblAlgn val="ctr"/>
        <c:lblOffset val="100"/>
        <c:noMultiLvlLbl val="0"/>
      </c:catAx>
      <c:valAx>
        <c:axId val="165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1927"/>
        <c:axId val="69241973"/>
      </c:barChart>
      <c:catAx>
        <c:axId val="464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973"/>
        <c:auto val="1"/>
        <c:lblAlgn val="ctr"/>
        <c:lblOffset val="100"/>
        <c:noMultiLvlLbl val="0"/>
      </c:catAx>
      <c:valAx>
        <c:axId val="692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83398"/>
        <c:axId val="51037996"/>
      </c:barChart>
      <c:catAx>
        <c:axId val="920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996"/>
        <c:auto val="1"/>
        <c:lblAlgn val="ctr"/>
        <c:lblOffset val="100"/>
        <c:noMultiLvlLbl val="0"/>
      </c:catAx>
      <c:valAx>
        <c:axId val="5103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72433"/>
        <c:axId val="9979339"/>
      </c:barChart>
      <c:catAx>
        <c:axId val="3867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39"/>
        <c:auto val="1"/>
        <c:lblAlgn val="ctr"/>
        <c:lblOffset val="100"/>
        <c:noMultiLvlLbl val="0"/>
      </c:catAx>
      <c:valAx>
        <c:axId val="99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9736"/>
        <c:axId val="76139976"/>
      </c:barChart>
      <c:catAx>
        <c:axId val="9959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976"/>
        <c:auto val="1"/>
        <c:lblAlgn val="ctr"/>
        <c:lblOffset val="100"/>
        <c:noMultiLvlLbl val="0"/>
      </c:catAx>
      <c:valAx>
        <c:axId val="761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38782"/>
        <c:axId val="66665910"/>
      </c:barChart>
      <c:catAx>
        <c:axId val="4713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910"/>
        <c:auto val="1"/>
        <c:lblAlgn val="ctr"/>
        <c:lblOffset val="100"/>
        <c:noMultiLvlLbl val="0"/>
      </c:catAx>
      <c:valAx>
        <c:axId val="6666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08034"/>
        <c:axId val="36042195"/>
      </c:barChart>
      <c:catAx>
        <c:axId val="4970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195"/>
        <c:auto val="1"/>
        <c:lblAlgn val="ctr"/>
        <c:lblOffset val="100"/>
        <c:noMultiLvlLbl val="0"/>
      </c:catAx>
      <c:valAx>
        <c:axId val="3604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08867"/>
        <c:axId val="4155186"/>
      </c:barChart>
      <c:catAx>
        <c:axId val="8250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86"/>
        <c:auto val="1"/>
        <c:lblAlgn val="ctr"/>
        <c:lblOffset val="100"/>
        <c:noMultiLvlLbl val="0"/>
      </c:catAx>
      <c:valAx>
        <c:axId val="41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0730"/>
        <c:axId val="61412430"/>
      </c:barChart>
      <c:catAx>
        <c:axId val="111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430"/>
        <c:auto val="1"/>
        <c:lblAlgn val="ctr"/>
        <c:lblOffset val="100"/>
        <c:noMultiLvlLbl val="0"/>
      </c:catAx>
      <c:valAx>
        <c:axId val="614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99419"/>
        <c:axId val="24790800"/>
      </c:barChart>
      <c:catAx>
        <c:axId val="5129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800"/>
        <c:auto val="1"/>
        <c:lblAlgn val="ctr"/>
        <c:lblOffset val="100"/>
        <c:noMultiLvlLbl val="0"/>
      </c:catAx>
      <c:valAx>
        <c:axId val="247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93906"/>
        <c:axId val="67550501"/>
      </c:barChart>
      <c:catAx>
        <c:axId val="8109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501"/>
        <c:auto val="1"/>
        <c:lblAlgn val="ctr"/>
        <c:lblOffset val="100"/>
        <c:noMultiLvlLbl val="0"/>
      </c:catAx>
      <c:valAx>
        <c:axId val="675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80173"/>
        <c:axId val="6496732"/>
      </c:barChart>
      <c:catAx>
        <c:axId val="1678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32"/>
        <c:auto val="1"/>
        <c:lblAlgn val="ctr"/>
        <c:lblOffset val="100"/>
        <c:noMultiLvlLbl val="0"/>
      </c:catAx>
      <c:valAx>
        <c:axId val="64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05359"/>
        <c:axId val="68287189"/>
      </c:barChart>
      <c:catAx>
        <c:axId val="491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189"/>
        <c:auto val="1"/>
        <c:lblAlgn val="ctr"/>
        <c:lblOffset val="100"/>
        <c:noMultiLvlLbl val="0"/>
      </c:catAx>
      <c:valAx>
        <c:axId val="6828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58161"/>
        <c:axId val="62685688"/>
      </c:barChart>
      <c:catAx>
        <c:axId val="6705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688"/>
        <c:auto val="1"/>
        <c:lblAlgn val="ctr"/>
        <c:lblOffset val="100"/>
        <c:noMultiLvlLbl val="0"/>
      </c:catAx>
      <c:valAx>
        <c:axId val="626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36148"/>
        <c:axId val="13907934"/>
      </c:barChart>
      <c:catAx>
        <c:axId val="6743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934"/>
        <c:auto val="1"/>
        <c:lblAlgn val="ctr"/>
        <c:lblOffset val="100"/>
        <c:noMultiLvlLbl val="0"/>
      </c:catAx>
      <c:valAx>
        <c:axId val="139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7363"/>
        <c:axId val="28633338"/>
      </c:barChart>
      <c:catAx>
        <c:axId val="728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338"/>
        <c:auto val="1"/>
        <c:lblAlgn val="ctr"/>
        <c:lblOffset val="100"/>
        <c:noMultiLvlLbl val="0"/>
      </c:catAx>
      <c:valAx>
        <c:axId val="286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