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121858"/>
        <c:axId val="956221"/>
      </c:barChart>
      <c:catAx>
        <c:axId val="1912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21"/>
        <c:crossesAt val="0"/>
        <c:auto val="1"/>
        <c:lblAlgn val="ctr"/>
        <c:lblOffset val="100"/>
        <c:noMultiLvlLbl val="0"/>
      </c:catAx>
      <c:valAx>
        <c:axId val="956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1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372572"/>
        <c:axId val="64056797"/>
      </c:barChart>
      <c:catAx>
        <c:axId val="41372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797"/>
        <c:crossesAt val="0"/>
        <c:auto val="1"/>
        <c:lblAlgn val="ctr"/>
        <c:lblOffset val="100"/>
        <c:noMultiLvlLbl val="0"/>
      </c:catAx>
      <c:valAx>
        <c:axId val="640567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2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