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540841"/>
        <c:axId val="29231405"/>
      </c:lineChart>
      <c:catAx>
        <c:axId val="40540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31405"/>
        <c:crossesAt val="0"/>
        <c:auto val="1"/>
        <c:lblAlgn val="ctr"/>
        <c:lblOffset val="100"/>
        <c:noMultiLvlLbl val="0"/>
      </c:catAx>
      <c:valAx>
        <c:axId val="29231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40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935821"/>
        <c:axId val="43865631"/>
      </c:lineChart>
      <c:catAx>
        <c:axId val="74935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65631"/>
        <c:crossesAt val="0"/>
        <c:auto val="1"/>
        <c:lblAlgn val="ctr"/>
        <c:lblOffset val="100"/>
        <c:noMultiLvlLbl val="0"/>
      </c:catAx>
      <c:valAx>
        <c:axId val="43865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35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590420"/>
        <c:axId val="85291612"/>
      </c:lineChart>
      <c:catAx>
        <c:axId val="46590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91612"/>
        <c:crossesAt val="0"/>
        <c:auto val="1"/>
        <c:lblAlgn val="ctr"/>
        <c:lblOffset val="100"/>
        <c:noMultiLvlLbl val="0"/>
      </c:catAx>
      <c:valAx>
        <c:axId val="85291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90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928712"/>
        <c:axId val="27232765"/>
      </c:lineChart>
      <c:catAx>
        <c:axId val="44928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32765"/>
        <c:crossesAt val="0"/>
        <c:auto val="1"/>
        <c:lblAlgn val="ctr"/>
        <c:lblOffset val="100"/>
        <c:noMultiLvlLbl val="0"/>
      </c:catAx>
      <c:valAx>
        <c:axId val="27232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28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94287"/>
        <c:axId val="48172662"/>
      </c:lineChart>
      <c:catAx>
        <c:axId val="6094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72662"/>
        <c:crossesAt val="0"/>
        <c:auto val="1"/>
        <c:lblAlgn val="ctr"/>
        <c:lblOffset val="100"/>
        <c:noMultiLvlLbl val="0"/>
      </c:catAx>
      <c:valAx>
        <c:axId val="48172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4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89604"/>
        <c:axId val="40370797"/>
      </c:lineChart>
      <c:catAx>
        <c:axId val="3189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70797"/>
        <c:crossesAt val="0"/>
        <c:auto val="1"/>
        <c:lblAlgn val="ctr"/>
        <c:lblOffset val="100"/>
        <c:noMultiLvlLbl val="0"/>
      </c:catAx>
      <c:valAx>
        <c:axId val="40370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9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273905"/>
        <c:axId val="47377904"/>
      </c:lineChart>
      <c:catAx>
        <c:axId val="26273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77904"/>
        <c:crossesAt val="0"/>
        <c:auto val="1"/>
        <c:lblAlgn val="ctr"/>
        <c:lblOffset val="100"/>
        <c:noMultiLvlLbl val="0"/>
      </c:catAx>
      <c:valAx>
        <c:axId val="47377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73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635494"/>
        <c:axId val="45390884"/>
      </c:lineChart>
      <c:catAx>
        <c:axId val="81635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90884"/>
        <c:crossesAt val="0"/>
        <c:auto val="1"/>
        <c:lblAlgn val="ctr"/>
        <c:lblOffset val="100"/>
        <c:noMultiLvlLbl val="0"/>
      </c:catAx>
      <c:valAx>
        <c:axId val="45390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35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71233"/>
        <c:axId val="5275444"/>
      </c:lineChart>
      <c:catAx>
        <c:axId val="2771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5444"/>
        <c:crossesAt val="0"/>
        <c:auto val="1"/>
        <c:lblAlgn val="ctr"/>
        <c:lblOffset val="100"/>
        <c:noMultiLvlLbl val="0"/>
      </c:catAx>
      <c:valAx>
        <c:axId val="5275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1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99829"/>
        <c:axId val="43654612"/>
      </c:lineChart>
      <c:catAx>
        <c:axId val="1799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54612"/>
        <c:crossesAt val="0"/>
        <c:auto val="1"/>
        <c:lblAlgn val="ctr"/>
        <c:lblOffset val="100"/>
        <c:noMultiLvlLbl val="0"/>
      </c:catAx>
      <c:valAx>
        <c:axId val="43654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9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