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19390"/>
        <c:axId val="16195827"/>
      </c:barChart>
      <c:catAx>
        <c:axId val="92219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5827"/>
        <c:auto val="1"/>
        <c:lblAlgn val="ctr"/>
        <c:lblOffset val="100"/>
        <c:noMultiLvlLbl val="0"/>
      </c:catAx>
      <c:valAx>
        <c:axId val="1619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9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167332"/>
        <c:axId val="25450214"/>
      </c:barChart>
      <c:catAx>
        <c:axId val="64167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0214"/>
        <c:auto val="1"/>
        <c:lblAlgn val="ctr"/>
        <c:lblOffset val="100"/>
        <c:noMultiLvlLbl val="0"/>
      </c:catAx>
      <c:valAx>
        <c:axId val="25450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67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23355"/>
        <c:axId val="67531172"/>
      </c:barChart>
      <c:catAx>
        <c:axId val="93323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31172"/>
        <c:auto val="1"/>
        <c:lblAlgn val="ctr"/>
        <c:lblOffset val="100"/>
        <c:noMultiLvlLbl val="0"/>
      </c:catAx>
      <c:valAx>
        <c:axId val="6753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3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89514"/>
        <c:axId val="8563995"/>
      </c:barChart>
      <c:catAx>
        <c:axId val="92189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995"/>
        <c:auto val="1"/>
        <c:lblAlgn val="ctr"/>
        <c:lblOffset val="100"/>
        <c:noMultiLvlLbl val="0"/>
      </c:catAx>
      <c:valAx>
        <c:axId val="856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89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