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16028"/>
        <c:axId val="83174771"/>
      </c:lineChart>
      <c:catAx>
        <c:axId val="99416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74771"/>
        <c:crossesAt val="0"/>
        <c:auto val="1"/>
        <c:lblAlgn val="ctr"/>
        <c:lblOffset val="100"/>
        <c:noMultiLvlLbl val="0"/>
      </c:catAx>
      <c:valAx>
        <c:axId val="83174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160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2009760"/>
        <c:axId val="72536143"/>
      </c:areaChart>
      <c:catAx>
        <c:axId val="32009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36143"/>
        <c:crossesAt val="0"/>
        <c:auto val="1"/>
        <c:lblAlgn val="ctr"/>
        <c:lblOffset val="100"/>
        <c:noMultiLvlLbl val="0"/>
      </c:catAx>
      <c:valAx>
        <c:axId val="72536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09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