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089859"/>
        <c:axId val="67404322"/>
      </c:scatterChart>
      <c:valAx>
        <c:axId val="17089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04322"/>
        <c:crossesAt val="0"/>
        <c:crossBetween val="midCat"/>
      </c:valAx>
      <c:valAx>
        <c:axId val="67404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898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603515"/>
        <c:axId val="91595244"/>
      </c:scatterChart>
      <c:valAx>
        <c:axId val="74603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95244"/>
        <c:crossesAt val="0"/>
        <c:crossBetween val="midCat"/>
      </c:valAx>
      <c:valAx>
        <c:axId val="91595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035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