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4605"/>
        <c:axId val="25371"/>
      </c:lineChart>
      <c:catAx>
        <c:axId val="440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1"/>
        <c:crossesAt val="0"/>
        <c:auto val="1"/>
        <c:lblAlgn val="ctr"/>
        <c:lblOffset val="100"/>
        <c:noMultiLvlLbl val="0"/>
      </c:catAx>
      <c:valAx>
        <c:axId val="2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6481"/>
        <c:axId val="16577510"/>
      </c:lineChart>
      <c:catAx>
        <c:axId val="5868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7510"/>
        <c:crossesAt val="0"/>
        <c:auto val="1"/>
        <c:lblAlgn val="ctr"/>
        <c:lblOffset val="100"/>
        <c:noMultiLvlLbl val="0"/>
      </c:catAx>
      <c:valAx>
        <c:axId val="1657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755733"/>
        <c:axId val="60847623"/>
      </c:barChart>
      <c:catAx>
        <c:axId val="9075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623"/>
        <c:crossesAt val="0"/>
        <c:auto val="1"/>
        <c:lblAlgn val="ctr"/>
        <c:lblOffset val="100"/>
        <c:noMultiLvlLbl val="0"/>
      </c:catAx>
      <c:valAx>
        <c:axId val="6084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37883"/>
        <c:axId val="38974162"/>
        <c:axId val="1967421"/>
      </c:bar3DChart>
      <c:catAx>
        <c:axId val="722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4162"/>
        <c:crossesAt val="0"/>
        <c:auto val="1"/>
        <c:lblAlgn val="ctr"/>
        <c:lblOffset val="100"/>
        <c:noMultiLvlLbl val="0"/>
      </c:catAx>
      <c:valAx>
        <c:axId val="3897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7883"/>
        <c:crossesAt val="1"/>
        <c:crossBetween val="midCat"/>
      </c:valAx>
      <c:serAx>
        <c:axId val="196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4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01290"/>
        <c:axId val="77425867"/>
      </c:scatterChart>
      <c:valAx>
        <c:axId val="464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5867"/>
        <c:crossesAt val="0"/>
        <c:crossBetween val="midCat"/>
      </c:valAx>
      <c:valAx>
        <c:axId val="7742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1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09890"/>
        <c:axId val="7539952"/>
      </c:scatterChart>
      <c:valAx>
        <c:axId val="12909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52"/>
        <c:crossesAt val="0"/>
        <c:crossBetween val="midCat"/>
        <c:majorUnit val="30"/>
        <c:minorUnit val="30"/>
      </c:valAx>
      <c:valAx>
        <c:axId val="7539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09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39380"/>
        <c:axId val="85553604"/>
      </c:scatterChart>
      <c:valAx>
        <c:axId val="63239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3604"/>
        <c:crossesAt val="0"/>
        <c:crossBetween val="midCat"/>
        <c:majorUnit val="30"/>
        <c:minorUnit val="30"/>
      </c:valAx>
      <c:valAx>
        <c:axId val="85553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39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