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25504"/>
        <c:axId val="95720097"/>
      </c:scatterChart>
      <c:valAx>
        <c:axId val="3222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097"/>
        <c:crossesAt val="0"/>
        <c:crossBetween val="midCat"/>
      </c:valAx>
      <c:valAx>
        <c:axId val="9572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30532"/>
        <c:axId val="78641623"/>
      </c:scatterChart>
      <c:valAx>
        <c:axId val="3703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623"/>
        <c:crossesAt val="0"/>
        <c:crossBetween val="midCat"/>
      </c:valAx>
      <c:valAx>
        <c:axId val="7864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95684"/>
        <c:axId val="82914431"/>
      </c:scatterChart>
      <c:valAx>
        <c:axId val="6209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431"/>
        <c:crossesAt val="0"/>
        <c:crossBetween val="midCat"/>
      </c:valAx>
      <c:valAx>
        <c:axId val="8291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90280"/>
        <c:axId val="20167021"/>
      </c:scatterChart>
      <c:valAx>
        <c:axId val="2399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021"/>
        <c:crossesAt val="0"/>
        <c:crossBetween val="midCat"/>
      </c:valAx>
      <c:valAx>
        <c:axId val="2016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