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008"/>
        <c:axId val="6803324"/>
      </c:barChart>
      <c:catAx>
        <c:axId val="94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4"/>
        <c:auto val="1"/>
        <c:lblAlgn val="ctr"/>
        <c:lblOffset val="100"/>
        <c:noMultiLvlLbl val="0"/>
      </c:catAx>
      <c:valAx>
        <c:axId val="68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6909"/>
        <c:axId val="2813386"/>
      </c:barChart>
      <c:catAx>
        <c:axId val="6132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6"/>
        <c:auto val="1"/>
        <c:lblAlgn val="ctr"/>
        <c:lblOffset val="100"/>
        <c:noMultiLvlLbl val="0"/>
      </c:catAx>
      <c:valAx>
        <c:axId val="28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62722"/>
        <c:axId val="52795373"/>
      </c:barChart>
      <c:catAx>
        <c:axId val="301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373"/>
        <c:auto val="1"/>
        <c:lblAlgn val="ctr"/>
        <c:lblOffset val="100"/>
        <c:noMultiLvlLbl val="0"/>
      </c:catAx>
      <c:valAx>
        <c:axId val="527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7268"/>
        <c:axId val="87846382"/>
      </c:barChart>
      <c:catAx>
        <c:axId val="7406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82"/>
        <c:auto val="1"/>
        <c:lblAlgn val="ctr"/>
        <c:lblOffset val="100"/>
        <c:noMultiLvlLbl val="0"/>
      </c:catAx>
      <c:valAx>
        <c:axId val="878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5628"/>
        <c:axId val="82438321"/>
      </c:barChart>
      <c:catAx>
        <c:axId val="366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321"/>
        <c:auto val="1"/>
        <c:lblAlgn val="ctr"/>
        <c:lblOffset val="100"/>
        <c:noMultiLvlLbl val="0"/>
      </c:catAx>
      <c:valAx>
        <c:axId val="824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92389"/>
        <c:axId val="34287007"/>
      </c:barChart>
      <c:catAx>
        <c:axId val="207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007"/>
        <c:auto val="1"/>
        <c:lblAlgn val="ctr"/>
        <c:lblOffset val="100"/>
        <c:noMultiLvlLbl val="0"/>
      </c:catAx>
      <c:valAx>
        <c:axId val="342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2790"/>
        <c:axId val="88264789"/>
      </c:barChart>
      <c:catAx>
        <c:axId val="231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789"/>
        <c:auto val="1"/>
        <c:lblAlgn val="ctr"/>
        <c:lblOffset val="100"/>
        <c:noMultiLvlLbl val="0"/>
      </c:catAx>
      <c:valAx>
        <c:axId val="882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6472"/>
        <c:axId val="68673868"/>
      </c:barChart>
      <c:catAx>
        <c:axId val="568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868"/>
        <c:auto val="1"/>
        <c:lblAlgn val="ctr"/>
        <c:lblOffset val="100"/>
        <c:noMultiLvlLbl val="0"/>
      </c:catAx>
      <c:valAx>
        <c:axId val="686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34528"/>
        <c:axId val="44083921"/>
      </c:barChart>
      <c:catAx>
        <c:axId val="287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21"/>
        <c:auto val="1"/>
        <c:lblAlgn val="ctr"/>
        <c:lblOffset val="100"/>
        <c:noMultiLvlLbl val="0"/>
      </c:catAx>
      <c:valAx>
        <c:axId val="4408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6517"/>
        <c:axId val="79826489"/>
      </c:barChart>
      <c:catAx>
        <c:axId val="60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489"/>
        <c:auto val="1"/>
        <c:lblAlgn val="ctr"/>
        <c:lblOffset val="100"/>
        <c:noMultiLvlLbl val="0"/>
      </c:catAx>
      <c:valAx>
        <c:axId val="7982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700"/>
        <c:axId val="76974174"/>
      </c:barChart>
      <c:catAx>
        <c:axId val="47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74"/>
        <c:auto val="1"/>
        <c:lblAlgn val="ctr"/>
        <c:lblOffset val="100"/>
        <c:noMultiLvlLbl val="0"/>
      </c:catAx>
      <c:valAx>
        <c:axId val="769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1549"/>
        <c:axId val="40862984"/>
      </c:barChart>
      <c:catAx>
        <c:axId val="253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984"/>
        <c:auto val="1"/>
        <c:lblAlgn val="ctr"/>
        <c:lblOffset val="100"/>
        <c:noMultiLvlLbl val="0"/>
      </c:catAx>
      <c:valAx>
        <c:axId val="408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8615"/>
        <c:axId val="49789130"/>
      </c:barChart>
      <c:catAx>
        <c:axId val="488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30"/>
        <c:auto val="1"/>
        <c:lblAlgn val="ctr"/>
        <c:lblOffset val="100"/>
        <c:noMultiLvlLbl val="0"/>
      </c:catAx>
      <c:valAx>
        <c:axId val="497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7872"/>
        <c:axId val="97440242"/>
      </c:barChart>
      <c:catAx>
        <c:axId val="5107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42"/>
        <c:auto val="1"/>
        <c:lblAlgn val="ctr"/>
        <c:lblOffset val="100"/>
        <c:noMultiLvlLbl val="0"/>
      </c:catAx>
      <c:valAx>
        <c:axId val="974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3683"/>
        <c:axId val="54114360"/>
      </c:barChart>
      <c:catAx>
        <c:axId val="250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360"/>
        <c:auto val="1"/>
        <c:lblAlgn val="ctr"/>
        <c:lblOffset val="100"/>
        <c:noMultiLvlLbl val="0"/>
      </c:catAx>
      <c:valAx>
        <c:axId val="541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23290"/>
        <c:axId val="72893875"/>
      </c:barChart>
      <c:catAx>
        <c:axId val="675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875"/>
        <c:auto val="1"/>
        <c:lblAlgn val="ctr"/>
        <c:lblOffset val="100"/>
        <c:noMultiLvlLbl val="0"/>
      </c:catAx>
      <c:valAx>
        <c:axId val="728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1488"/>
        <c:axId val="40551027"/>
      </c:barChart>
      <c:catAx>
        <c:axId val="7157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027"/>
        <c:auto val="1"/>
        <c:lblAlgn val="ctr"/>
        <c:lblOffset val="100"/>
        <c:noMultiLvlLbl val="0"/>
      </c:catAx>
      <c:valAx>
        <c:axId val="405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5340"/>
        <c:axId val="27975161"/>
      </c:barChart>
      <c:catAx>
        <c:axId val="339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161"/>
        <c:auto val="1"/>
        <c:lblAlgn val="ctr"/>
        <c:lblOffset val="100"/>
        <c:noMultiLvlLbl val="0"/>
      </c:catAx>
      <c:valAx>
        <c:axId val="279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