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71184"/>
        <c:axId val="93690984"/>
      </c:scatterChart>
      <c:valAx>
        <c:axId val="4927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984"/>
        <c:crossesAt val="0"/>
        <c:crossBetween val="midCat"/>
      </c:valAx>
      <c:valAx>
        <c:axId val="9369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3464"/>
        <c:axId val="3449941"/>
      </c:scatterChart>
      <c:valAx>
        <c:axId val="410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41"/>
        <c:crossesAt val="0"/>
        <c:crossBetween val="midCat"/>
      </c:valAx>
      <c:valAx>
        <c:axId val="344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96825"/>
        <c:axId val="27428366"/>
      </c:scatterChart>
      <c:valAx>
        <c:axId val="8309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366"/>
        <c:crossesAt val="0"/>
        <c:crossBetween val="midCat"/>
      </c:valAx>
      <c:valAx>
        <c:axId val="2742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05091"/>
        <c:axId val="81163867"/>
      </c:scatterChart>
      <c:valAx>
        <c:axId val="8220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867"/>
        <c:crossesAt val="0"/>
        <c:crossBetween val="midCat"/>
      </c:valAx>
      <c:valAx>
        <c:axId val="8116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