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14506"/>
        <c:axId val="16214251"/>
      </c:scatterChart>
      <c:valAx>
        <c:axId val="64014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251"/>
        <c:crossesAt val="0"/>
        <c:crossBetween val="midCat"/>
      </c:valAx>
      <c:valAx>
        <c:axId val="16214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4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98893"/>
        <c:axId val="301070"/>
      </c:scatterChart>
      <c:valAx>
        <c:axId val="67798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0"/>
        <c:crossesAt val="0"/>
        <c:crossBetween val="midCat"/>
      </c:valAx>
      <c:valAx>
        <c:axId val="301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13683"/>
        <c:axId val="90815853"/>
      </c:scatterChart>
      <c:valAx>
        <c:axId val="60113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853"/>
        <c:crossesAt val="0"/>
        <c:crossBetween val="midCat"/>
      </c:valAx>
      <c:valAx>
        <c:axId val="90815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3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75536"/>
        <c:axId val="74349662"/>
      </c:scatterChart>
      <c:valAx>
        <c:axId val="26775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662"/>
        <c:crossesAt val="0"/>
        <c:crossBetween val="midCat"/>
      </c:valAx>
      <c:valAx>
        <c:axId val="74349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5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