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0372"/>
        <c:axId val="19911483"/>
      </c:barChart>
      <c:catAx>
        <c:axId val="2508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483"/>
        <c:auto val="1"/>
        <c:lblAlgn val="ctr"/>
        <c:lblOffset val="100"/>
        <c:noMultiLvlLbl val="0"/>
      </c:catAx>
      <c:valAx>
        <c:axId val="199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78622"/>
        <c:axId val="96455454"/>
      </c:barChart>
      <c:catAx>
        <c:axId val="2257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454"/>
        <c:auto val="1"/>
        <c:lblAlgn val="ctr"/>
        <c:lblOffset val="100"/>
        <c:noMultiLvlLbl val="0"/>
      </c:catAx>
      <c:valAx>
        <c:axId val="964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51868"/>
        <c:axId val="75825736"/>
      </c:barChart>
      <c:catAx>
        <c:axId val="146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736"/>
        <c:auto val="1"/>
        <c:lblAlgn val="ctr"/>
        <c:lblOffset val="100"/>
        <c:noMultiLvlLbl val="0"/>
      </c:catAx>
      <c:valAx>
        <c:axId val="758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72332"/>
        <c:axId val="65029507"/>
      </c:barChart>
      <c:catAx>
        <c:axId val="5527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507"/>
        <c:auto val="1"/>
        <c:lblAlgn val="ctr"/>
        <c:lblOffset val="100"/>
        <c:noMultiLvlLbl val="0"/>
      </c:catAx>
      <c:valAx>
        <c:axId val="650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92348"/>
        <c:axId val="69534439"/>
      </c:barChart>
      <c:catAx>
        <c:axId val="5089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439"/>
        <c:auto val="1"/>
        <c:lblAlgn val="ctr"/>
        <c:lblOffset val="100"/>
        <c:noMultiLvlLbl val="0"/>
      </c:catAx>
      <c:valAx>
        <c:axId val="695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85485"/>
        <c:axId val="46076970"/>
      </c:barChart>
      <c:catAx>
        <c:axId val="153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970"/>
        <c:auto val="1"/>
        <c:lblAlgn val="ctr"/>
        <c:lblOffset val="100"/>
        <c:noMultiLvlLbl val="0"/>
      </c:catAx>
      <c:valAx>
        <c:axId val="460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1257"/>
        <c:axId val="40562380"/>
      </c:barChart>
      <c:catAx>
        <c:axId val="7987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380"/>
        <c:auto val="1"/>
        <c:lblAlgn val="ctr"/>
        <c:lblOffset val="100"/>
        <c:noMultiLvlLbl val="0"/>
      </c:catAx>
      <c:valAx>
        <c:axId val="4056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09938"/>
        <c:axId val="69007541"/>
      </c:barChart>
      <c:catAx>
        <c:axId val="2310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541"/>
        <c:auto val="1"/>
        <c:lblAlgn val="ctr"/>
        <c:lblOffset val="100"/>
        <c:noMultiLvlLbl val="0"/>
      </c:catAx>
      <c:valAx>
        <c:axId val="690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51654"/>
        <c:axId val="90460329"/>
      </c:barChart>
      <c:catAx>
        <c:axId val="925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329"/>
        <c:auto val="1"/>
        <c:lblAlgn val="ctr"/>
        <c:lblOffset val="100"/>
        <c:noMultiLvlLbl val="0"/>
      </c:catAx>
      <c:valAx>
        <c:axId val="9046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51799"/>
        <c:axId val="23134814"/>
      </c:barChart>
      <c:catAx>
        <c:axId val="5555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814"/>
        <c:auto val="1"/>
        <c:lblAlgn val="ctr"/>
        <c:lblOffset val="100"/>
        <c:noMultiLvlLbl val="0"/>
      </c:catAx>
      <c:valAx>
        <c:axId val="231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44027"/>
        <c:axId val="99602749"/>
      </c:barChart>
      <c:catAx>
        <c:axId val="9264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749"/>
        <c:auto val="1"/>
        <c:lblAlgn val="ctr"/>
        <c:lblOffset val="100"/>
        <c:noMultiLvlLbl val="0"/>
      </c:catAx>
      <c:valAx>
        <c:axId val="996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21650"/>
        <c:axId val="3339590"/>
      </c:barChart>
      <c:catAx>
        <c:axId val="1982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90"/>
        <c:auto val="1"/>
        <c:lblAlgn val="ctr"/>
        <c:lblOffset val="100"/>
        <c:noMultiLvlLbl val="0"/>
      </c:catAx>
      <c:valAx>
        <c:axId val="33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31984"/>
        <c:axId val="83408488"/>
      </c:barChart>
      <c:catAx>
        <c:axId val="135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488"/>
        <c:auto val="1"/>
        <c:lblAlgn val="ctr"/>
        <c:lblOffset val="100"/>
        <c:noMultiLvlLbl val="0"/>
      </c:catAx>
      <c:valAx>
        <c:axId val="834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34368"/>
        <c:axId val="66507661"/>
      </c:barChart>
      <c:catAx>
        <c:axId val="1593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61"/>
        <c:auto val="1"/>
        <c:lblAlgn val="ctr"/>
        <c:lblOffset val="100"/>
        <c:noMultiLvlLbl val="0"/>
      </c:catAx>
      <c:valAx>
        <c:axId val="665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74614"/>
        <c:axId val="57170932"/>
      </c:barChart>
      <c:catAx>
        <c:axId val="565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932"/>
        <c:auto val="1"/>
        <c:lblAlgn val="ctr"/>
        <c:lblOffset val="100"/>
        <c:noMultiLvlLbl val="0"/>
      </c:catAx>
      <c:valAx>
        <c:axId val="571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45245"/>
        <c:axId val="67409045"/>
      </c:barChart>
      <c:catAx>
        <c:axId val="652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045"/>
        <c:auto val="1"/>
        <c:lblAlgn val="ctr"/>
        <c:lblOffset val="100"/>
        <c:noMultiLvlLbl val="0"/>
      </c:catAx>
      <c:valAx>
        <c:axId val="6740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40896"/>
        <c:axId val="78539711"/>
      </c:barChart>
      <c:catAx>
        <c:axId val="184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711"/>
        <c:auto val="1"/>
        <c:lblAlgn val="ctr"/>
        <c:lblOffset val="100"/>
        <c:noMultiLvlLbl val="0"/>
      </c:catAx>
      <c:valAx>
        <c:axId val="785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80334"/>
        <c:axId val="12125636"/>
      </c:barChart>
      <c:catAx>
        <c:axId val="122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636"/>
        <c:auto val="1"/>
        <c:lblAlgn val="ctr"/>
        <c:lblOffset val="100"/>
        <c:noMultiLvlLbl val="0"/>
      </c:catAx>
      <c:valAx>
        <c:axId val="121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