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14919"/>
        <c:axId val="84021157"/>
      </c:scatterChart>
      <c:valAx>
        <c:axId val="2011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157"/>
        <c:crossesAt val="0"/>
        <c:crossBetween val="midCat"/>
      </c:valAx>
      <c:valAx>
        <c:axId val="8402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4917"/>
        <c:axId val="20542213"/>
      </c:scatterChart>
      <c:valAx>
        <c:axId val="655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213"/>
        <c:crossesAt val="0"/>
        <c:crossBetween val="midCat"/>
      </c:valAx>
      <c:valAx>
        <c:axId val="2054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37401"/>
        <c:axId val="5665481"/>
      </c:scatterChart>
      <c:valAx>
        <c:axId val="5523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81"/>
        <c:crossesAt val="0"/>
        <c:crossBetween val="midCat"/>
      </c:valAx>
      <c:valAx>
        <c:axId val="566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1305"/>
        <c:axId val="64770119"/>
      </c:scatterChart>
      <c:valAx>
        <c:axId val="279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119"/>
        <c:crossesAt val="0"/>
        <c:crossBetween val="midCat"/>
      </c:valAx>
      <c:valAx>
        <c:axId val="6477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