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0260"/>
        <c:axId val="90372880"/>
      </c:scatterChart>
      <c:valAx>
        <c:axId val="2095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80"/>
        <c:crossesAt val="0"/>
        <c:crossBetween val="midCat"/>
      </c:valAx>
      <c:valAx>
        <c:axId val="9037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8280"/>
        <c:axId val="21578206"/>
      </c:scatterChart>
      <c:valAx>
        <c:axId val="3861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206"/>
        <c:crossesAt val="0"/>
        <c:crossBetween val="midCat"/>
      </c:valAx>
      <c:valAx>
        <c:axId val="2157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5022"/>
        <c:axId val="15048862"/>
      </c:scatterChart>
      <c:valAx>
        <c:axId val="2609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862"/>
        <c:crossesAt val="0"/>
        <c:crossBetween val="midCat"/>
      </c:valAx>
      <c:valAx>
        <c:axId val="1504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0690"/>
        <c:axId val="76689255"/>
      </c:scatterChart>
      <c:valAx>
        <c:axId val="1137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255"/>
        <c:crossesAt val="0"/>
        <c:crossBetween val="midCat"/>
      </c:valAx>
      <c:valAx>
        <c:axId val="7668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