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7235"/>
        <c:axId val="3528705"/>
      </c:barChart>
      <c:catAx>
        <c:axId val="252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05"/>
        <c:auto val="1"/>
        <c:lblAlgn val="ctr"/>
        <c:lblOffset val="100"/>
        <c:noMultiLvlLbl val="0"/>
      </c:catAx>
      <c:valAx>
        <c:axId val="35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80759"/>
        <c:axId val="90798077"/>
      </c:barChart>
      <c:catAx>
        <c:axId val="9628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077"/>
        <c:auto val="1"/>
        <c:lblAlgn val="ctr"/>
        <c:lblOffset val="100"/>
        <c:noMultiLvlLbl val="0"/>
      </c:catAx>
      <c:valAx>
        <c:axId val="907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32684"/>
        <c:axId val="19538639"/>
      </c:barChart>
      <c:catAx>
        <c:axId val="9833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639"/>
        <c:auto val="1"/>
        <c:lblAlgn val="ctr"/>
        <c:lblOffset val="100"/>
        <c:noMultiLvlLbl val="0"/>
      </c:catAx>
      <c:valAx>
        <c:axId val="195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75601"/>
        <c:axId val="75053393"/>
      </c:barChart>
      <c:catAx>
        <c:axId val="654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393"/>
        <c:auto val="1"/>
        <c:lblAlgn val="ctr"/>
        <c:lblOffset val="100"/>
        <c:noMultiLvlLbl val="0"/>
      </c:catAx>
      <c:valAx>
        <c:axId val="750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32779"/>
        <c:axId val="63101331"/>
      </c:barChart>
      <c:catAx>
        <c:axId val="114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331"/>
        <c:auto val="1"/>
        <c:lblAlgn val="ctr"/>
        <c:lblOffset val="100"/>
        <c:noMultiLvlLbl val="0"/>
      </c:catAx>
      <c:valAx>
        <c:axId val="631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6984"/>
        <c:axId val="78157838"/>
      </c:barChart>
      <c:catAx>
        <c:axId val="6548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838"/>
        <c:auto val="1"/>
        <c:lblAlgn val="ctr"/>
        <c:lblOffset val="100"/>
        <c:noMultiLvlLbl val="0"/>
      </c:catAx>
      <c:valAx>
        <c:axId val="781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0151"/>
        <c:axId val="62234460"/>
      </c:barChart>
      <c:catAx>
        <c:axId val="635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460"/>
        <c:auto val="1"/>
        <c:lblAlgn val="ctr"/>
        <c:lblOffset val="100"/>
        <c:noMultiLvlLbl val="0"/>
      </c:catAx>
      <c:valAx>
        <c:axId val="622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72807"/>
        <c:axId val="24833826"/>
      </c:barChart>
      <c:catAx>
        <c:axId val="446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826"/>
        <c:auto val="1"/>
        <c:lblAlgn val="ctr"/>
        <c:lblOffset val="100"/>
        <c:noMultiLvlLbl val="0"/>
      </c:catAx>
      <c:valAx>
        <c:axId val="248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76467"/>
        <c:axId val="859439"/>
      </c:barChart>
      <c:catAx>
        <c:axId val="425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9"/>
        <c:auto val="1"/>
        <c:lblAlgn val="ctr"/>
        <c:lblOffset val="100"/>
        <c:noMultiLvlLbl val="0"/>
      </c:catAx>
      <c:valAx>
        <c:axId val="8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77844"/>
        <c:axId val="59578704"/>
      </c:barChart>
      <c:catAx>
        <c:axId val="797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704"/>
        <c:auto val="1"/>
        <c:lblAlgn val="ctr"/>
        <c:lblOffset val="100"/>
        <c:noMultiLvlLbl val="0"/>
      </c:catAx>
      <c:valAx>
        <c:axId val="595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37385"/>
        <c:axId val="60592339"/>
      </c:barChart>
      <c:catAx>
        <c:axId val="582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339"/>
        <c:auto val="1"/>
        <c:lblAlgn val="ctr"/>
        <c:lblOffset val="100"/>
        <c:noMultiLvlLbl val="0"/>
      </c:catAx>
      <c:valAx>
        <c:axId val="605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30579"/>
        <c:axId val="83767326"/>
      </c:barChart>
      <c:catAx>
        <c:axId val="367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326"/>
        <c:auto val="1"/>
        <c:lblAlgn val="ctr"/>
        <c:lblOffset val="100"/>
        <c:noMultiLvlLbl val="0"/>
      </c:catAx>
      <c:valAx>
        <c:axId val="837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89008"/>
        <c:axId val="57223959"/>
      </c:barChart>
      <c:catAx>
        <c:axId val="2978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959"/>
        <c:auto val="1"/>
        <c:lblAlgn val="ctr"/>
        <c:lblOffset val="100"/>
        <c:noMultiLvlLbl val="0"/>
      </c:catAx>
      <c:valAx>
        <c:axId val="572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10810"/>
        <c:axId val="40887290"/>
      </c:barChart>
      <c:catAx>
        <c:axId val="3691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290"/>
        <c:auto val="1"/>
        <c:lblAlgn val="ctr"/>
        <c:lblOffset val="100"/>
        <c:noMultiLvlLbl val="0"/>
      </c:catAx>
      <c:valAx>
        <c:axId val="408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4882"/>
        <c:axId val="44215547"/>
      </c:barChart>
      <c:catAx>
        <c:axId val="5130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547"/>
        <c:auto val="1"/>
        <c:lblAlgn val="ctr"/>
        <c:lblOffset val="100"/>
        <c:noMultiLvlLbl val="0"/>
      </c:catAx>
      <c:valAx>
        <c:axId val="442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86290"/>
        <c:axId val="36262639"/>
      </c:barChart>
      <c:catAx>
        <c:axId val="4108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639"/>
        <c:auto val="1"/>
        <c:lblAlgn val="ctr"/>
        <c:lblOffset val="100"/>
        <c:noMultiLvlLbl val="0"/>
      </c:catAx>
      <c:valAx>
        <c:axId val="362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61850"/>
        <c:axId val="38542051"/>
      </c:barChart>
      <c:catAx>
        <c:axId val="8946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051"/>
        <c:auto val="1"/>
        <c:lblAlgn val="ctr"/>
        <c:lblOffset val="100"/>
        <c:noMultiLvlLbl val="0"/>
      </c:catAx>
      <c:valAx>
        <c:axId val="385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76517"/>
        <c:axId val="99916390"/>
      </c:barChart>
      <c:catAx>
        <c:axId val="565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390"/>
        <c:auto val="1"/>
        <c:lblAlgn val="ctr"/>
        <c:lblOffset val="100"/>
        <c:noMultiLvlLbl val="0"/>
      </c:catAx>
      <c:valAx>
        <c:axId val="999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