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3488315"/>
        <c:axId val="74956443"/>
      </c:scatterChart>
      <c:valAx>
        <c:axId val="4348831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6443"/>
        <c:crossesAt val="0"/>
        <c:crossBetween val="midCat"/>
      </c:valAx>
      <c:valAx>
        <c:axId val="74956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8831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