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100946"/>
        <c:axId val="55943233"/>
      </c:scatterChart>
      <c:valAx>
        <c:axId val="41009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3233"/>
        <c:crossesAt val="0"/>
        <c:crossBetween val="midCat"/>
      </c:valAx>
      <c:valAx>
        <c:axId val="559432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94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