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04289"/>
        <c:axId val="80354110"/>
      </c:scatterChart>
      <c:valAx>
        <c:axId val="8630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54110"/>
        <c:crossesAt val="0"/>
        <c:crossBetween val="midCat"/>
      </c:valAx>
      <c:valAx>
        <c:axId val="80354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4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