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07463"/>
        <c:axId val="64897749"/>
      </c:scatterChart>
      <c:valAx>
        <c:axId val="84507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749"/>
        <c:crossesAt val="0"/>
        <c:crossBetween val="midCat"/>
      </c:valAx>
      <c:valAx>
        <c:axId val="6489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80064"/>
        <c:axId val="76387819"/>
      </c:scatterChart>
      <c:valAx>
        <c:axId val="88680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819"/>
        <c:crossesAt val="0"/>
        <c:crossBetween val="midCat"/>
      </c:valAx>
      <c:valAx>
        <c:axId val="7638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