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84242"/>
        <c:axId val="94911654"/>
      </c:barChart>
      <c:catAx>
        <c:axId val="4668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11654"/>
        <c:crossesAt val="0"/>
        <c:auto val="1"/>
        <c:lblAlgn val="ctr"/>
        <c:lblOffset val="100"/>
        <c:noMultiLvlLbl val="0"/>
      </c:catAx>
      <c:valAx>
        <c:axId val="949116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4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825224"/>
        <c:axId val="69722454"/>
      </c:barChart>
      <c:catAx>
        <c:axId val="348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22454"/>
        <c:crossesAt val="0"/>
        <c:auto val="1"/>
        <c:lblAlgn val="ctr"/>
        <c:lblOffset val="100"/>
        <c:noMultiLvlLbl val="0"/>
      </c:catAx>
      <c:valAx>
        <c:axId val="6972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25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547180"/>
        <c:axId val="15874868"/>
      </c:barChart>
      <c:catAx>
        <c:axId val="9754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4868"/>
        <c:crossesAt val="0"/>
        <c:auto val="1"/>
        <c:lblAlgn val="ctr"/>
        <c:lblOffset val="100"/>
        <c:noMultiLvlLbl val="0"/>
      </c:catAx>
      <c:valAx>
        <c:axId val="15874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7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874293"/>
        <c:axId val="50559800"/>
      </c:barChart>
      <c:catAx>
        <c:axId val="3087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9800"/>
        <c:crossesAt val="0"/>
        <c:auto val="1"/>
        <c:lblAlgn val="ctr"/>
        <c:lblOffset val="100"/>
        <c:noMultiLvlLbl val="0"/>
      </c:catAx>
      <c:valAx>
        <c:axId val="50559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74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503031"/>
        <c:axId val="85971239"/>
      </c:barChart>
      <c:catAx>
        <c:axId val="7250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71239"/>
        <c:crossesAt val="0"/>
        <c:auto val="1"/>
        <c:lblAlgn val="ctr"/>
        <c:lblOffset val="100"/>
        <c:noMultiLvlLbl val="0"/>
      </c:catAx>
      <c:valAx>
        <c:axId val="859712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3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17565"/>
        <c:axId val="36684083"/>
      </c:barChart>
      <c:catAx>
        <c:axId val="332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4083"/>
        <c:crossesAt val="0"/>
        <c:auto val="1"/>
        <c:lblAlgn val="ctr"/>
        <c:lblOffset val="100"/>
        <c:noMultiLvlLbl val="0"/>
      </c:catAx>
      <c:valAx>
        <c:axId val="366840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94113"/>
        <c:axId val="43475555"/>
      </c:barChart>
      <c:catAx>
        <c:axId val="8994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75555"/>
        <c:crossesAt val="0"/>
        <c:auto val="1"/>
        <c:lblAlgn val="ctr"/>
        <c:lblOffset val="100"/>
        <c:noMultiLvlLbl val="0"/>
      </c:catAx>
      <c:valAx>
        <c:axId val="43475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