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8221885"/>
        <c:axId val="56102645"/>
      </c:scatterChart>
      <c:valAx>
        <c:axId val="382218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645"/>
        <c:crossesAt val="0"/>
        <c:crossBetween val="midCat"/>
      </c:valAx>
      <c:valAx>
        <c:axId val="561026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1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0198"/>
        <c:axId val="41367758"/>
      </c:scatterChart>
      <c:valAx>
        <c:axId val="1770019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758"/>
        <c:crossesAt val="0"/>
        <c:crossBetween val="midCat"/>
      </c:valAx>
      <c:valAx>
        <c:axId val="41367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0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94968"/>
        <c:axId val="39754580"/>
      </c:scatterChart>
      <c:valAx>
        <c:axId val="5029496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4580"/>
        <c:crossesAt val="0"/>
        <c:crossBetween val="midCat"/>
      </c:valAx>
      <c:valAx>
        <c:axId val="3975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4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690295"/>
        <c:axId val="40026938"/>
      </c:scatterChart>
      <c:valAx>
        <c:axId val="326902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938"/>
        <c:crossesAt val="0"/>
        <c:crossBetween val="midCat"/>
      </c:valAx>
      <c:valAx>
        <c:axId val="40026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57170"/>
        <c:axId val="67516743"/>
      </c:scatterChart>
      <c:valAx>
        <c:axId val="271571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6743"/>
        <c:crossesAt val="0"/>
        <c:crossBetween val="midCat"/>
      </c:valAx>
      <c:valAx>
        <c:axId val="67516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7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14681"/>
        <c:axId val="4960154"/>
      </c:scatterChart>
      <c:valAx>
        <c:axId val="336146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154"/>
        <c:crossesAt val="0"/>
        <c:crossBetween val="midCat"/>
      </c:valAx>
      <c:valAx>
        <c:axId val="49601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4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26549"/>
        <c:axId val="95658321"/>
      </c:scatterChart>
      <c:valAx>
        <c:axId val="5292654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8321"/>
        <c:crossesAt val="0"/>
        <c:crossBetween val="midCat"/>
      </c:valAx>
      <c:valAx>
        <c:axId val="9565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5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47090"/>
        <c:axId val="99477319"/>
      </c:scatterChart>
      <c:valAx>
        <c:axId val="845470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319"/>
        <c:crossesAt val="0"/>
        <c:crossBetween val="midCat"/>
      </c:valAx>
      <c:valAx>
        <c:axId val="994773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07109"/>
        <c:axId val="41159414"/>
      </c:scatterChart>
      <c:valAx>
        <c:axId val="441071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9414"/>
        <c:crossesAt val="0"/>
        <c:crossBetween val="midCat"/>
      </c:valAx>
      <c:valAx>
        <c:axId val="411594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71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899009"/>
        <c:axId val="78052718"/>
      </c:scatterChart>
      <c:valAx>
        <c:axId val="838990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718"/>
        <c:crossesAt val="0"/>
        <c:crossBetween val="midCat"/>
      </c:valAx>
      <c:valAx>
        <c:axId val="780527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58675"/>
        <c:axId val="26777070"/>
      </c:scatterChart>
      <c:valAx>
        <c:axId val="446586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7070"/>
        <c:crossesAt val="0"/>
        <c:crossBetween val="midCat"/>
      </c:valAx>
      <c:valAx>
        <c:axId val="26777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8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538340"/>
        <c:axId val="48673291"/>
      </c:scatterChart>
      <c:valAx>
        <c:axId val="9553834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3291"/>
        <c:crossesAt val="0"/>
        <c:crossBetween val="midCat"/>
      </c:valAx>
      <c:valAx>
        <c:axId val="486732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