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935723"/>
        <c:axId val="21594859"/>
      </c:scatterChart>
      <c:valAx>
        <c:axId val="119357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859"/>
        <c:crossesAt val="0"/>
        <c:crossBetween val="midCat"/>
      </c:valAx>
      <c:valAx>
        <c:axId val="21594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70203"/>
        <c:axId val="1221737"/>
      </c:scatterChart>
      <c:valAx>
        <c:axId val="914702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37"/>
        <c:crossesAt val="0"/>
        <c:crossBetween val="midCat"/>
      </c:valAx>
      <c:valAx>
        <c:axId val="1221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46622"/>
        <c:axId val="90164695"/>
      </c:scatterChart>
      <c:valAx>
        <c:axId val="798466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695"/>
        <c:crossesAt val="0"/>
        <c:crossBetween val="midCat"/>
      </c:valAx>
      <c:valAx>
        <c:axId val="90164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24160"/>
        <c:axId val="4132876"/>
      </c:scatterChart>
      <c:valAx>
        <c:axId val="257241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76"/>
        <c:crossesAt val="0"/>
        <c:crossBetween val="midCat"/>
      </c:valAx>
      <c:valAx>
        <c:axId val="4132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35878"/>
        <c:axId val="60389306"/>
      </c:scatterChart>
      <c:valAx>
        <c:axId val="913358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306"/>
        <c:crossesAt val="0"/>
        <c:crossBetween val="midCat"/>
      </c:valAx>
      <c:valAx>
        <c:axId val="60389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81595"/>
        <c:axId val="11736515"/>
      </c:scatterChart>
      <c:valAx>
        <c:axId val="257815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515"/>
        <c:crossesAt val="0"/>
        <c:crossBetween val="midCat"/>
      </c:valAx>
      <c:valAx>
        <c:axId val="11736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79236"/>
        <c:axId val="94304979"/>
      </c:scatterChart>
      <c:valAx>
        <c:axId val="786792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979"/>
        <c:crossesAt val="0"/>
        <c:crossBetween val="midCat"/>
      </c:valAx>
      <c:valAx>
        <c:axId val="94304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92382"/>
        <c:axId val="23697782"/>
      </c:scatterChart>
      <c:valAx>
        <c:axId val="662923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782"/>
        <c:crossesAt val="0"/>
        <c:crossBetween val="midCat"/>
      </c:valAx>
      <c:valAx>
        <c:axId val="23697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85609"/>
        <c:axId val="73249439"/>
      </c:scatterChart>
      <c:valAx>
        <c:axId val="158856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439"/>
        <c:crossesAt val="0"/>
        <c:crossBetween val="midCat"/>
      </c:valAx>
      <c:valAx>
        <c:axId val="73249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05812"/>
        <c:axId val="48685248"/>
      </c:scatterChart>
      <c:valAx>
        <c:axId val="356058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248"/>
        <c:crossesAt val="0"/>
        <c:crossBetween val="midCat"/>
      </c:valAx>
      <c:valAx>
        <c:axId val="48685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98972"/>
        <c:axId val="10008274"/>
      </c:scatterChart>
      <c:valAx>
        <c:axId val="289989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274"/>
        <c:crossesAt val="0"/>
        <c:crossBetween val="midCat"/>
      </c:valAx>
      <c:valAx>
        <c:axId val="10008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934228"/>
        <c:axId val="80449329"/>
      </c:scatterChart>
      <c:valAx>
        <c:axId val="769342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329"/>
        <c:crossesAt val="0"/>
        <c:crossBetween val="midCat"/>
      </c:valAx>
      <c:valAx>
        <c:axId val="80449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