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256166"/>
        <c:axId val="40273725"/>
      </c:scatterChart>
      <c:valAx>
        <c:axId val="282561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725"/>
        <c:crossesAt val="0"/>
        <c:crossBetween val="midCat"/>
      </c:valAx>
      <c:valAx>
        <c:axId val="4027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3518"/>
        <c:axId val="25143591"/>
      </c:scatterChart>
      <c:valAx>
        <c:axId val="75383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91"/>
        <c:crossesAt val="0"/>
        <c:crossBetween val="midCat"/>
      </c:valAx>
      <c:valAx>
        <c:axId val="2514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6090"/>
        <c:axId val="14111982"/>
      </c:scatterChart>
      <c:valAx>
        <c:axId val="23936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982"/>
        <c:crossesAt val="0"/>
        <c:crossBetween val="midCat"/>
      </c:valAx>
      <c:valAx>
        <c:axId val="1411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5482"/>
        <c:axId val="46304387"/>
      </c:scatterChart>
      <c:valAx>
        <c:axId val="59555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387"/>
        <c:crossesAt val="0"/>
        <c:crossBetween val="midCat"/>
      </c:valAx>
      <c:valAx>
        <c:axId val="46304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1710"/>
        <c:axId val="72417908"/>
      </c:scatterChart>
      <c:valAx>
        <c:axId val="761117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08"/>
        <c:crossesAt val="0"/>
        <c:crossBetween val="midCat"/>
      </c:valAx>
      <c:valAx>
        <c:axId val="7241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2411"/>
        <c:axId val="55949625"/>
      </c:scatterChart>
      <c:valAx>
        <c:axId val="66902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625"/>
        <c:crossesAt val="0"/>
        <c:crossBetween val="midCat"/>
      </c:valAx>
      <c:valAx>
        <c:axId val="5594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917"/>
        <c:axId val="24591663"/>
      </c:scatterChart>
      <c:valAx>
        <c:axId val="5598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63"/>
        <c:crossesAt val="0"/>
        <c:crossBetween val="midCat"/>
      </c:valAx>
      <c:valAx>
        <c:axId val="2459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4746"/>
        <c:axId val="57636426"/>
      </c:scatterChart>
      <c:valAx>
        <c:axId val="40214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26"/>
        <c:crossesAt val="0"/>
        <c:crossBetween val="midCat"/>
      </c:valAx>
      <c:valAx>
        <c:axId val="5763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0049"/>
        <c:axId val="88985951"/>
      </c:scatterChart>
      <c:valAx>
        <c:axId val="20600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951"/>
        <c:crossesAt val="0"/>
        <c:crossBetween val="midCat"/>
      </c:valAx>
      <c:valAx>
        <c:axId val="8898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4992"/>
        <c:axId val="95411368"/>
      </c:scatterChart>
      <c:valAx>
        <c:axId val="14224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68"/>
        <c:crossesAt val="0"/>
        <c:crossBetween val="midCat"/>
      </c:valAx>
      <c:valAx>
        <c:axId val="9541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1338"/>
        <c:axId val="45831602"/>
      </c:scatterChart>
      <c:valAx>
        <c:axId val="35811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02"/>
        <c:crossesAt val="0"/>
        <c:crossBetween val="midCat"/>
      </c:valAx>
      <c:valAx>
        <c:axId val="4583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51479"/>
        <c:axId val="89049763"/>
      </c:scatterChart>
      <c:valAx>
        <c:axId val="74751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63"/>
        <c:crossesAt val="0"/>
        <c:crossBetween val="midCat"/>
      </c:valAx>
      <c:valAx>
        <c:axId val="8904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