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754"/>
        <c:axId val="45068189"/>
      </c:lineChart>
      <c:catAx>
        <c:axId val="7528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189"/>
        <c:crossesAt val="0"/>
        <c:auto val="1"/>
        <c:lblAlgn val="ctr"/>
        <c:lblOffset val="100"/>
        <c:noMultiLvlLbl val="0"/>
      </c:catAx>
      <c:valAx>
        <c:axId val="450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6031"/>
        <c:axId val="89259586"/>
      </c:lineChart>
      <c:catAx>
        <c:axId val="9787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86"/>
        <c:crossesAt val="0"/>
        <c:auto val="1"/>
        <c:lblAlgn val="ctr"/>
        <c:lblOffset val="100"/>
        <c:noMultiLvlLbl val="0"/>
      </c:catAx>
      <c:valAx>
        <c:axId val="892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90488"/>
        <c:axId val="18803852"/>
      </c:lineChart>
      <c:catAx>
        <c:axId val="1119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852"/>
        <c:crossesAt val="0"/>
        <c:auto val="1"/>
        <c:lblAlgn val="ctr"/>
        <c:lblOffset val="100"/>
        <c:noMultiLvlLbl val="0"/>
      </c:catAx>
      <c:valAx>
        <c:axId val="18803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46681"/>
        <c:axId val="61227722"/>
      </c:scatterChart>
      <c:valAx>
        <c:axId val="74146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722"/>
        <c:crossesAt val="0"/>
        <c:crossBetween val="midCat"/>
      </c:valAx>
      <c:valAx>
        <c:axId val="61227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15359"/>
        <c:axId val="93222470"/>
      </c:scatterChart>
      <c:valAx>
        <c:axId val="9121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470"/>
        <c:crossesAt val="0"/>
        <c:crossBetween val="midCat"/>
      </c:valAx>
      <c:valAx>
        <c:axId val="932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