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27549"/>
        <c:axId val="56136101"/>
      </c:lineChart>
      <c:catAx>
        <c:axId val="91327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101"/>
        <c:crossesAt val="0"/>
        <c:auto val="1"/>
        <c:lblAlgn val="ctr"/>
        <c:lblOffset val="100"/>
        <c:noMultiLvlLbl val="0"/>
      </c:catAx>
      <c:valAx>
        <c:axId val="5613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5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77758"/>
        <c:axId val="41193623"/>
      </c:lineChart>
      <c:catAx>
        <c:axId val="13277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623"/>
        <c:crossesAt val="0"/>
        <c:auto val="1"/>
        <c:lblAlgn val="ctr"/>
        <c:lblOffset val="100"/>
        <c:noMultiLvlLbl val="0"/>
      </c:catAx>
      <c:valAx>
        <c:axId val="4119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7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045045"/>
        <c:axId val="74035171"/>
      </c:lineChart>
      <c:catAx>
        <c:axId val="28045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5171"/>
        <c:crossesAt val="0"/>
        <c:auto val="1"/>
        <c:lblAlgn val="ctr"/>
        <c:lblOffset val="100"/>
        <c:noMultiLvlLbl val="0"/>
      </c:catAx>
      <c:valAx>
        <c:axId val="740351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50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444643"/>
        <c:axId val="82243926"/>
      </c:scatterChart>
      <c:valAx>
        <c:axId val="73444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3926"/>
        <c:crossesAt val="0"/>
        <c:crossBetween val="midCat"/>
      </c:valAx>
      <c:valAx>
        <c:axId val="822439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6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932502"/>
        <c:axId val="91852362"/>
      </c:scatterChart>
      <c:valAx>
        <c:axId val="95932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362"/>
        <c:crossesAt val="0"/>
        <c:crossBetween val="midCat"/>
      </c:valAx>
      <c:valAx>
        <c:axId val="9185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5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