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0176"/>
        <c:axId val="26528977"/>
      </c:lineChart>
      <c:catAx>
        <c:axId val="71590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977"/>
        <c:crossesAt val="0"/>
        <c:auto val="1"/>
        <c:lblAlgn val="ctr"/>
        <c:lblOffset val="100"/>
        <c:noMultiLvlLbl val="0"/>
      </c:catAx>
      <c:valAx>
        <c:axId val="265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638"/>
        <c:axId val="44505755"/>
      </c:lineChart>
      <c:catAx>
        <c:axId val="9305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755"/>
        <c:crossesAt val="0"/>
        <c:auto val="1"/>
        <c:lblAlgn val="ctr"/>
        <c:lblOffset val="100"/>
        <c:noMultiLvlLbl val="0"/>
      </c:catAx>
      <c:valAx>
        <c:axId val="445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16457"/>
        <c:axId val="90544593"/>
      </c:lineChart>
      <c:catAx>
        <c:axId val="29516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593"/>
        <c:crossesAt val="0"/>
        <c:auto val="1"/>
        <c:lblAlgn val="ctr"/>
        <c:lblOffset val="100"/>
        <c:noMultiLvlLbl val="0"/>
      </c:catAx>
      <c:valAx>
        <c:axId val="905445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95016"/>
        <c:axId val="34306828"/>
      </c:scatterChart>
      <c:valAx>
        <c:axId val="2895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828"/>
        <c:crossesAt val="0"/>
        <c:crossBetween val="midCat"/>
      </c:valAx>
      <c:valAx>
        <c:axId val="34306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253379"/>
        <c:axId val="15224751"/>
      </c:scatterChart>
      <c:valAx>
        <c:axId val="51253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751"/>
        <c:crossesAt val="0"/>
        <c:crossBetween val="midCat"/>
      </c:valAx>
      <c:valAx>
        <c:axId val="152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3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