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312324"/>
        <c:axId val="12281467"/>
      </c:barChart>
      <c:catAx>
        <c:axId val="70312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81467"/>
        <c:auto val="1"/>
        <c:lblAlgn val="ctr"/>
        <c:lblOffset val="100"/>
        <c:noMultiLvlLbl val="0"/>
      </c:catAx>
      <c:valAx>
        <c:axId val="12281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12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382104"/>
        <c:axId val="56961354"/>
      </c:barChart>
      <c:catAx>
        <c:axId val="82382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61354"/>
        <c:auto val="1"/>
        <c:lblAlgn val="ctr"/>
        <c:lblOffset val="100"/>
        <c:noMultiLvlLbl val="0"/>
      </c:catAx>
      <c:valAx>
        <c:axId val="56961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2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331225"/>
        <c:axId val="93439603"/>
      </c:barChart>
      <c:catAx>
        <c:axId val="61331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9603"/>
        <c:auto val="1"/>
        <c:lblAlgn val="ctr"/>
        <c:lblOffset val="100"/>
        <c:noMultiLvlLbl val="0"/>
      </c:catAx>
      <c:valAx>
        <c:axId val="93439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1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15476"/>
        <c:axId val="91230290"/>
      </c:barChart>
      <c:catAx>
        <c:axId val="4415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0290"/>
        <c:auto val="1"/>
        <c:lblAlgn val="ctr"/>
        <c:lblOffset val="100"/>
        <c:noMultiLvlLbl val="0"/>
      </c:catAx>
      <c:valAx>
        <c:axId val="9123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5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