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8477"/>
        <c:axId val="10110997"/>
      </c:lineChart>
      <c:catAx>
        <c:axId val="4072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0997"/>
        <c:crossesAt val="0"/>
        <c:auto val="1"/>
        <c:lblAlgn val="ctr"/>
        <c:lblOffset val="100"/>
        <c:noMultiLvlLbl val="0"/>
      </c:catAx>
      <c:valAx>
        <c:axId val="10110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8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6869"/>
        <c:axId val="66349962"/>
      </c:lineChart>
      <c:catAx>
        <c:axId val="999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9962"/>
        <c:crossesAt val="0"/>
        <c:auto val="1"/>
        <c:lblAlgn val="ctr"/>
        <c:lblOffset val="100"/>
        <c:noMultiLvlLbl val="0"/>
      </c:catAx>
      <c:valAx>
        <c:axId val="6634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382876"/>
        <c:axId val="7393433"/>
      </c:barChart>
      <c:catAx>
        <c:axId val="1038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433"/>
        <c:crossesAt val="0"/>
        <c:auto val="1"/>
        <c:lblAlgn val="ctr"/>
        <c:lblOffset val="100"/>
        <c:noMultiLvlLbl val="0"/>
      </c:catAx>
      <c:valAx>
        <c:axId val="739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915815"/>
        <c:axId val="35233382"/>
        <c:axId val="2798364"/>
      </c:bar3DChart>
      <c:catAx>
        <c:axId val="5491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3382"/>
        <c:crossesAt val="0"/>
        <c:auto val="1"/>
        <c:lblAlgn val="ctr"/>
        <c:lblOffset val="100"/>
        <c:noMultiLvlLbl val="0"/>
      </c:catAx>
      <c:valAx>
        <c:axId val="3523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15815"/>
        <c:crossesAt val="1"/>
        <c:crossBetween val="midCat"/>
      </c:valAx>
      <c:serAx>
        <c:axId val="27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33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676846"/>
        <c:axId val="7058439"/>
      </c:scatterChart>
      <c:valAx>
        <c:axId val="356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439"/>
        <c:crossesAt val="0"/>
        <c:crossBetween val="midCat"/>
      </c:valAx>
      <c:valAx>
        <c:axId val="705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6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16262"/>
        <c:axId val="96009343"/>
      </c:scatterChart>
      <c:valAx>
        <c:axId val="16116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9343"/>
        <c:crossesAt val="0"/>
        <c:crossBetween val="midCat"/>
        <c:majorUnit val="30"/>
        <c:minorUnit val="30"/>
      </c:valAx>
      <c:valAx>
        <c:axId val="96009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16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016352"/>
        <c:axId val="14901812"/>
      </c:scatterChart>
      <c:valAx>
        <c:axId val="490163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1812"/>
        <c:crossesAt val="0"/>
        <c:crossBetween val="midCat"/>
        <c:majorUnit val="30"/>
        <c:minorUnit val="30"/>
      </c:valAx>
      <c:valAx>
        <c:axId val="14901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163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