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125643"/>
        <c:axId val="31025171"/>
      </c:scatterChart>
      <c:valAx>
        <c:axId val="12125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25171"/>
        <c:crossesAt val="0"/>
        <c:crossBetween val="midCat"/>
      </c:valAx>
      <c:valAx>
        <c:axId val="31025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256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517107"/>
        <c:axId val="47752446"/>
      </c:scatterChart>
      <c:valAx>
        <c:axId val="76517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52446"/>
        <c:crossesAt val="0"/>
        <c:crossBetween val="midCat"/>
      </c:valAx>
      <c:valAx>
        <c:axId val="47752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171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