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837308"/>
        <c:axId val="62800224"/>
      </c:lineChart>
      <c:catAx>
        <c:axId val="90837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00224"/>
        <c:crossesAt val="0"/>
        <c:auto val="1"/>
        <c:lblAlgn val="ctr"/>
        <c:lblOffset val="100"/>
        <c:noMultiLvlLbl val="0"/>
      </c:catAx>
      <c:valAx>
        <c:axId val="62800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37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106286"/>
        <c:axId val="19397223"/>
      </c:lineChart>
      <c:catAx>
        <c:axId val="9710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97223"/>
        <c:crossesAt val="0"/>
        <c:auto val="1"/>
        <c:lblAlgn val="ctr"/>
        <c:lblOffset val="100"/>
        <c:noMultiLvlLbl val="0"/>
      </c:catAx>
      <c:valAx>
        <c:axId val="19397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85973"/>
        <c:axId val="16615685"/>
      </c:lineChart>
      <c:catAx>
        <c:axId val="8185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15685"/>
        <c:crossesAt val="0"/>
        <c:auto val="1"/>
        <c:lblAlgn val="ctr"/>
        <c:lblOffset val="100"/>
        <c:noMultiLvlLbl val="0"/>
      </c:catAx>
      <c:valAx>
        <c:axId val="16615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5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496407"/>
        <c:axId val="53365696"/>
      </c:lineChart>
      <c:catAx>
        <c:axId val="39496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65696"/>
        <c:crossesAt val="0"/>
        <c:auto val="1"/>
        <c:lblAlgn val="ctr"/>
        <c:lblOffset val="100"/>
        <c:noMultiLvlLbl val="0"/>
      </c:catAx>
      <c:valAx>
        <c:axId val="53365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6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282591"/>
        <c:axId val="38037355"/>
      </c:lineChart>
      <c:catAx>
        <c:axId val="96282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37355"/>
        <c:crossesAt val="0"/>
        <c:auto val="1"/>
        <c:lblAlgn val="ctr"/>
        <c:lblOffset val="100"/>
        <c:noMultiLvlLbl val="0"/>
      </c:catAx>
      <c:valAx>
        <c:axId val="38037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82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837709"/>
        <c:axId val="71479678"/>
      </c:lineChart>
      <c:catAx>
        <c:axId val="92837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79678"/>
        <c:crossesAt val="0"/>
        <c:auto val="1"/>
        <c:lblAlgn val="ctr"/>
        <c:lblOffset val="100"/>
        <c:noMultiLvlLbl val="0"/>
      </c:catAx>
      <c:valAx>
        <c:axId val="71479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37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356585"/>
        <c:axId val="29934695"/>
      </c:lineChart>
      <c:catAx>
        <c:axId val="70356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34695"/>
        <c:crossesAt val="0"/>
        <c:auto val="1"/>
        <c:lblAlgn val="ctr"/>
        <c:lblOffset val="100"/>
        <c:noMultiLvlLbl val="0"/>
      </c:catAx>
      <c:valAx>
        <c:axId val="29934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56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272467"/>
        <c:axId val="98296280"/>
      </c:lineChart>
      <c:catAx>
        <c:axId val="7327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96280"/>
        <c:crossesAt val="0"/>
        <c:auto val="1"/>
        <c:lblAlgn val="ctr"/>
        <c:lblOffset val="100"/>
        <c:noMultiLvlLbl val="0"/>
      </c:catAx>
      <c:valAx>
        <c:axId val="98296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7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374520"/>
        <c:axId val="54371607"/>
      </c:lineChart>
      <c:catAx>
        <c:axId val="55374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71607"/>
        <c:crossesAt val="0"/>
        <c:auto val="1"/>
        <c:lblAlgn val="ctr"/>
        <c:lblOffset val="100"/>
        <c:noMultiLvlLbl val="0"/>
      </c:catAx>
      <c:valAx>
        <c:axId val="54371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74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593690"/>
        <c:axId val="21400186"/>
      </c:lineChart>
      <c:catAx>
        <c:axId val="39593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0186"/>
        <c:crossesAt val="0"/>
        <c:auto val="1"/>
        <c:lblAlgn val="ctr"/>
        <c:lblOffset val="100"/>
        <c:noMultiLvlLbl val="0"/>
      </c:catAx>
      <c:valAx>
        <c:axId val="21400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93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