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9349102"/>
        <c:axId val="52068297"/>
      </c:barChart>
      <c:catAx>
        <c:axId val="493491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68297"/>
        <c:crossesAt val="0"/>
        <c:auto val="1"/>
        <c:lblAlgn val="ctr"/>
        <c:lblOffset val="100"/>
        <c:noMultiLvlLbl val="0"/>
      </c:catAx>
      <c:valAx>
        <c:axId val="5206829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34910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0134710"/>
        <c:axId val="17605640"/>
      </c:barChart>
      <c:catAx>
        <c:axId val="701347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05640"/>
        <c:crossesAt val="0"/>
        <c:auto val="1"/>
        <c:lblAlgn val="ctr"/>
        <c:lblOffset val="100"/>
        <c:noMultiLvlLbl val="0"/>
      </c:catAx>
      <c:valAx>
        <c:axId val="1760564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13471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