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2044"/>
        <c:axId val="46181002"/>
      </c:lineChart>
      <c:catAx>
        <c:axId val="1614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002"/>
        <c:crossesAt val="0"/>
        <c:auto val="1"/>
        <c:lblAlgn val="ctr"/>
        <c:lblOffset val="100"/>
        <c:noMultiLvlLbl val="0"/>
      </c:catAx>
      <c:valAx>
        <c:axId val="461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5034"/>
        <c:axId val="47157549"/>
      </c:lineChart>
      <c:catAx>
        <c:axId val="8162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549"/>
        <c:crossesAt val="0"/>
        <c:auto val="1"/>
        <c:lblAlgn val="ctr"/>
        <c:lblOffset val="100"/>
        <c:noMultiLvlLbl val="0"/>
      </c:catAx>
      <c:valAx>
        <c:axId val="471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17125"/>
        <c:axId val="52003436"/>
      </c:lineChart>
      <c:catAx>
        <c:axId val="3921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36"/>
        <c:crossesAt val="0"/>
        <c:auto val="1"/>
        <c:lblAlgn val="ctr"/>
        <c:lblOffset val="100"/>
        <c:noMultiLvlLbl val="0"/>
      </c:catAx>
      <c:valAx>
        <c:axId val="52003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39489"/>
        <c:axId val="25219900"/>
      </c:scatterChart>
      <c:valAx>
        <c:axId val="2113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900"/>
        <c:crossesAt val="0"/>
        <c:crossBetween val="midCat"/>
      </c:valAx>
      <c:valAx>
        <c:axId val="25219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56856"/>
        <c:axId val="95497766"/>
      </c:scatterChart>
      <c:valAx>
        <c:axId val="9125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66"/>
        <c:crossesAt val="0"/>
        <c:crossBetween val="midCat"/>
      </c:valAx>
      <c:valAx>
        <c:axId val="954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