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554256"/>
        <c:axId val="92090131"/>
      </c:barChart>
      <c:dateAx>
        <c:axId val="735542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090131"/>
        <c:crossesAt val="0"/>
        <c:auto val="1"/>
        <c:lblOffset val="100"/>
        <c:noMultiLvlLbl val="0"/>
      </c:dateAx>
      <c:valAx>
        <c:axId val="920901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55425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04717"/>
        <c:axId val="962171"/>
      </c:barChart>
      <c:catAx>
        <c:axId val="76047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2171"/>
        <c:crossesAt val="0"/>
        <c:auto val="1"/>
        <c:lblAlgn val="ctr"/>
        <c:lblOffset val="100"/>
        <c:noMultiLvlLbl val="0"/>
      </c:catAx>
      <c:valAx>
        <c:axId val="9621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047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