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313065"/>
        <c:axId val="9156137"/>
      </c:barChart>
      <c:dateAx>
        <c:axId val="253130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56137"/>
        <c:crossesAt val="0"/>
        <c:auto val="1"/>
        <c:lblOffset val="100"/>
        <c:noMultiLvlLbl val="0"/>
      </c:dateAx>
      <c:valAx>
        <c:axId val="91561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3130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353741"/>
        <c:axId val="21103995"/>
      </c:barChart>
      <c:catAx>
        <c:axId val="613537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103995"/>
        <c:crossesAt val="0"/>
        <c:auto val="1"/>
        <c:lblAlgn val="ctr"/>
        <c:lblOffset val="100"/>
        <c:noMultiLvlLbl val="0"/>
      </c:catAx>
      <c:valAx>
        <c:axId val="211039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3537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