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312394"/>
        <c:axId val="18827709"/>
      </c:barChart>
      <c:dateAx>
        <c:axId val="763123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827709"/>
        <c:crossesAt val="0"/>
        <c:auto val="1"/>
        <c:lblOffset val="100"/>
        <c:noMultiLvlLbl val="0"/>
      </c:dateAx>
      <c:valAx>
        <c:axId val="188277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3123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238372"/>
        <c:axId val="40468728"/>
      </c:barChart>
      <c:catAx>
        <c:axId val="492383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468728"/>
        <c:crossesAt val="0"/>
        <c:auto val="1"/>
        <c:lblAlgn val="ctr"/>
        <c:lblOffset val="100"/>
        <c:noMultiLvlLbl val="0"/>
      </c:catAx>
      <c:valAx>
        <c:axId val="404687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2383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