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56428"/>
        <c:axId val="91774655"/>
      </c:barChart>
      <c:catAx>
        <c:axId val="5235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655"/>
        <c:auto val="1"/>
        <c:lblAlgn val="ctr"/>
        <c:lblOffset val="100"/>
        <c:noMultiLvlLbl val="0"/>
      </c:catAx>
      <c:valAx>
        <c:axId val="917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9366"/>
        <c:axId val="95906930"/>
      </c:barChart>
      <c:catAx>
        <c:axId val="807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930"/>
        <c:auto val="1"/>
        <c:lblAlgn val="ctr"/>
        <c:lblOffset val="100"/>
        <c:noMultiLvlLbl val="0"/>
      </c:catAx>
      <c:valAx>
        <c:axId val="959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1771"/>
        <c:axId val="9523958"/>
      </c:barChart>
      <c:catAx>
        <c:axId val="21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58"/>
        <c:auto val="1"/>
        <c:lblAlgn val="ctr"/>
        <c:lblOffset val="100"/>
        <c:noMultiLvlLbl val="0"/>
      </c:catAx>
      <c:valAx>
        <c:axId val="95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56071"/>
        <c:axId val="98405292"/>
      </c:barChart>
      <c:catAx>
        <c:axId val="214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292"/>
        <c:auto val="1"/>
        <c:lblAlgn val="ctr"/>
        <c:lblOffset val="100"/>
        <c:noMultiLvlLbl val="0"/>
      </c:catAx>
      <c:valAx>
        <c:axId val="984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0532"/>
        <c:axId val="72186387"/>
      </c:barChart>
      <c:catAx>
        <c:axId val="6640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387"/>
        <c:auto val="1"/>
        <c:lblAlgn val="ctr"/>
        <c:lblOffset val="100"/>
        <c:noMultiLvlLbl val="0"/>
      </c:catAx>
      <c:valAx>
        <c:axId val="721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44824"/>
        <c:axId val="28320692"/>
      </c:barChart>
      <c:catAx>
        <c:axId val="489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692"/>
        <c:auto val="1"/>
        <c:lblAlgn val="ctr"/>
        <c:lblOffset val="100"/>
        <c:noMultiLvlLbl val="0"/>
      </c:catAx>
      <c:valAx>
        <c:axId val="283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5870"/>
        <c:axId val="89399882"/>
      </c:barChart>
      <c:catAx>
        <c:axId val="4180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882"/>
        <c:auto val="1"/>
        <c:lblAlgn val="ctr"/>
        <c:lblOffset val="100"/>
        <c:noMultiLvlLbl val="0"/>
      </c:catAx>
      <c:valAx>
        <c:axId val="893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25194"/>
        <c:axId val="58279847"/>
      </c:barChart>
      <c:catAx>
        <c:axId val="2222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847"/>
        <c:auto val="1"/>
        <c:lblAlgn val="ctr"/>
        <c:lblOffset val="100"/>
        <c:noMultiLvlLbl val="0"/>
      </c:catAx>
      <c:valAx>
        <c:axId val="582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47849"/>
        <c:axId val="64093742"/>
      </c:barChart>
      <c:catAx>
        <c:axId val="614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742"/>
        <c:auto val="1"/>
        <c:lblAlgn val="ctr"/>
        <c:lblOffset val="100"/>
        <c:noMultiLvlLbl val="0"/>
      </c:catAx>
      <c:valAx>
        <c:axId val="640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50663"/>
        <c:axId val="86419633"/>
      </c:barChart>
      <c:catAx>
        <c:axId val="4615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633"/>
        <c:auto val="1"/>
        <c:lblAlgn val="ctr"/>
        <c:lblOffset val="100"/>
        <c:noMultiLvlLbl val="0"/>
      </c:catAx>
      <c:valAx>
        <c:axId val="864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14622"/>
        <c:axId val="82450776"/>
      </c:barChart>
      <c:catAx>
        <c:axId val="647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776"/>
        <c:auto val="1"/>
        <c:lblAlgn val="ctr"/>
        <c:lblOffset val="100"/>
        <c:noMultiLvlLbl val="0"/>
      </c:catAx>
      <c:valAx>
        <c:axId val="824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10275"/>
        <c:axId val="65050323"/>
      </c:barChart>
      <c:catAx>
        <c:axId val="7061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323"/>
        <c:auto val="1"/>
        <c:lblAlgn val="ctr"/>
        <c:lblOffset val="100"/>
        <c:noMultiLvlLbl val="0"/>
      </c:catAx>
      <c:valAx>
        <c:axId val="650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89537"/>
        <c:axId val="14368980"/>
      </c:barChart>
      <c:catAx>
        <c:axId val="229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980"/>
        <c:auto val="1"/>
        <c:lblAlgn val="ctr"/>
        <c:lblOffset val="100"/>
        <c:noMultiLvlLbl val="0"/>
      </c:catAx>
      <c:valAx>
        <c:axId val="143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42605"/>
        <c:axId val="84088960"/>
      </c:barChart>
      <c:catAx>
        <c:axId val="160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960"/>
        <c:auto val="1"/>
        <c:lblAlgn val="ctr"/>
        <c:lblOffset val="100"/>
        <c:noMultiLvlLbl val="0"/>
      </c:catAx>
      <c:valAx>
        <c:axId val="840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13752"/>
        <c:axId val="23414097"/>
      </c:barChart>
      <c:catAx>
        <c:axId val="1991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097"/>
        <c:auto val="1"/>
        <c:lblAlgn val="ctr"/>
        <c:lblOffset val="100"/>
        <c:noMultiLvlLbl val="0"/>
      </c:catAx>
      <c:valAx>
        <c:axId val="234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87799"/>
        <c:axId val="71098722"/>
      </c:barChart>
      <c:catAx>
        <c:axId val="895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722"/>
        <c:auto val="1"/>
        <c:lblAlgn val="ctr"/>
        <c:lblOffset val="100"/>
        <c:noMultiLvlLbl val="0"/>
      </c:catAx>
      <c:valAx>
        <c:axId val="710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53970"/>
        <c:axId val="28439816"/>
      </c:barChart>
      <c:catAx>
        <c:axId val="125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16"/>
        <c:auto val="1"/>
        <c:lblAlgn val="ctr"/>
        <c:lblOffset val="100"/>
        <c:noMultiLvlLbl val="0"/>
      </c:catAx>
      <c:valAx>
        <c:axId val="284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1628"/>
        <c:axId val="98199585"/>
      </c:barChart>
      <c:catAx>
        <c:axId val="799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585"/>
        <c:auto val="1"/>
        <c:lblAlgn val="ctr"/>
        <c:lblOffset val="100"/>
        <c:noMultiLvlLbl val="0"/>
      </c:catAx>
      <c:valAx>
        <c:axId val="981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