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46776"/>
        <c:axId val="29847968"/>
      </c:scatterChart>
      <c:valAx>
        <c:axId val="775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68"/>
        <c:crossesAt val="0"/>
        <c:crossBetween val="midCat"/>
      </c:valAx>
      <c:valAx>
        <c:axId val="2984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5921"/>
        <c:axId val="92485587"/>
      </c:scatterChart>
      <c:valAx>
        <c:axId val="7699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587"/>
        <c:crossesAt val="0"/>
        <c:crossBetween val="midCat"/>
      </c:valAx>
      <c:valAx>
        <c:axId val="924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963"/>
        <c:axId val="36917277"/>
      </c:scatterChart>
      <c:valAx>
        <c:axId val="72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277"/>
        <c:crossesAt val="0"/>
        <c:crossBetween val="midCat"/>
      </c:valAx>
      <c:valAx>
        <c:axId val="369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5497"/>
        <c:axId val="26528619"/>
      </c:scatterChart>
      <c:valAx>
        <c:axId val="3135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19"/>
        <c:crossesAt val="0"/>
        <c:crossBetween val="midCat"/>
      </c:valAx>
      <c:valAx>
        <c:axId val="2652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