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81841"/>
        <c:axId val="50330490"/>
      </c:barChart>
      <c:catAx>
        <c:axId val="950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490"/>
        <c:auto val="1"/>
        <c:lblAlgn val="ctr"/>
        <c:lblOffset val="100"/>
        <c:noMultiLvlLbl val="0"/>
      </c:catAx>
      <c:valAx>
        <c:axId val="503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7487"/>
        <c:axId val="31371041"/>
      </c:barChart>
      <c:catAx>
        <c:axId val="83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041"/>
        <c:auto val="1"/>
        <c:lblAlgn val="ctr"/>
        <c:lblOffset val="100"/>
        <c:noMultiLvlLbl val="0"/>
      </c:catAx>
      <c:valAx>
        <c:axId val="313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9370"/>
        <c:axId val="46581285"/>
      </c:barChart>
      <c:catAx>
        <c:axId val="5534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85"/>
        <c:auto val="1"/>
        <c:lblAlgn val="ctr"/>
        <c:lblOffset val="100"/>
        <c:noMultiLvlLbl val="0"/>
      </c:catAx>
      <c:valAx>
        <c:axId val="465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84788"/>
        <c:axId val="64831059"/>
      </c:barChart>
      <c:catAx>
        <c:axId val="6218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059"/>
        <c:auto val="1"/>
        <c:lblAlgn val="ctr"/>
        <c:lblOffset val="100"/>
        <c:noMultiLvlLbl val="0"/>
      </c:catAx>
      <c:valAx>
        <c:axId val="648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24870"/>
        <c:axId val="69495881"/>
      </c:barChart>
      <c:catAx>
        <c:axId val="206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881"/>
        <c:auto val="1"/>
        <c:lblAlgn val="ctr"/>
        <c:lblOffset val="100"/>
        <c:noMultiLvlLbl val="0"/>
      </c:catAx>
      <c:valAx>
        <c:axId val="694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76879"/>
        <c:axId val="50857926"/>
      </c:barChart>
      <c:catAx>
        <c:axId val="9777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926"/>
        <c:auto val="1"/>
        <c:lblAlgn val="ctr"/>
        <c:lblOffset val="100"/>
        <c:noMultiLvlLbl val="0"/>
      </c:catAx>
      <c:valAx>
        <c:axId val="508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4254"/>
        <c:axId val="46550618"/>
      </c:barChart>
      <c:catAx>
        <c:axId val="3325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618"/>
        <c:auto val="1"/>
        <c:lblAlgn val="ctr"/>
        <c:lblOffset val="100"/>
        <c:noMultiLvlLbl val="0"/>
      </c:catAx>
      <c:valAx>
        <c:axId val="465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75498"/>
        <c:axId val="64434185"/>
      </c:barChart>
      <c:catAx>
        <c:axId val="403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185"/>
        <c:auto val="1"/>
        <c:lblAlgn val="ctr"/>
        <c:lblOffset val="100"/>
        <c:noMultiLvlLbl val="0"/>
      </c:catAx>
      <c:valAx>
        <c:axId val="644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60651"/>
        <c:axId val="99976897"/>
      </c:barChart>
      <c:catAx>
        <c:axId val="8946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897"/>
        <c:auto val="1"/>
        <c:lblAlgn val="ctr"/>
        <c:lblOffset val="100"/>
        <c:noMultiLvlLbl val="0"/>
      </c:catAx>
      <c:valAx>
        <c:axId val="999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68244"/>
        <c:axId val="70730006"/>
      </c:barChart>
      <c:catAx>
        <c:axId val="160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006"/>
        <c:auto val="1"/>
        <c:lblAlgn val="ctr"/>
        <c:lblOffset val="100"/>
        <c:noMultiLvlLbl val="0"/>
      </c:catAx>
      <c:valAx>
        <c:axId val="707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35298"/>
        <c:axId val="50283097"/>
      </c:barChart>
      <c:catAx>
        <c:axId val="354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097"/>
        <c:auto val="1"/>
        <c:lblAlgn val="ctr"/>
        <c:lblOffset val="100"/>
        <c:noMultiLvlLbl val="0"/>
      </c:catAx>
      <c:valAx>
        <c:axId val="502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7216"/>
        <c:axId val="61491022"/>
      </c:barChart>
      <c:catAx>
        <c:axId val="7757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022"/>
        <c:auto val="1"/>
        <c:lblAlgn val="ctr"/>
        <c:lblOffset val="100"/>
        <c:noMultiLvlLbl val="0"/>
      </c:catAx>
      <c:valAx>
        <c:axId val="614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0104"/>
        <c:axId val="97251494"/>
      </c:barChart>
      <c:catAx>
        <c:axId val="3974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494"/>
        <c:auto val="1"/>
        <c:lblAlgn val="ctr"/>
        <c:lblOffset val="100"/>
        <c:noMultiLvlLbl val="0"/>
      </c:catAx>
      <c:valAx>
        <c:axId val="972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53364"/>
        <c:axId val="74740061"/>
      </c:barChart>
      <c:catAx>
        <c:axId val="995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061"/>
        <c:auto val="1"/>
        <c:lblAlgn val="ctr"/>
        <c:lblOffset val="100"/>
        <c:noMultiLvlLbl val="0"/>
      </c:catAx>
      <c:valAx>
        <c:axId val="747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30550"/>
        <c:axId val="14505762"/>
      </c:barChart>
      <c:catAx>
        <c:axId val="513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762"/>
        <c:auto val="1"/>
        <c:lblAlgn val="ctr"/>
        <c:lblOffset val="100"/>
        <c:noMultiLvlLbl val="0"/>
      </c:catAx>
      <c:valAx>
        <c:axId val="145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07773"/>
        <c:axId val="82791318"/>
      </c:barChart>
      <c:catAx>
        <c:axId val="907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318"/>
        <c:auto val="1"/>
        <c:lblAlgn val="ctr"/>
        <c:lblOffset val="100"/>
        <c:noMultiLvlLbl val="0"/>
      </c:catAx>
      <c:valAx>
        <c:axId val="827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76194"/>
        <c:axId val="55514835"/>
      </c:barChart>
      <c:catAx>
        <c:axId val="155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835"/>
        <c:auto val="1"/>
        <c:lblAlgn val="ctr"/>
        <c:lblOffset val="100"/>
        <c:noMultiLvlLbl val="0"/>
      </c:catAx>
      <c:valAx>
        <c:axId val="555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06865"/>
        <c:axId val="15271950"/>
      </c:barChart>
      <c:catAx>
        <c:axId val="895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950"/>
        <c:auto val="1"/>
        <c:lblAlgn val="ctr"/>
        <c:lblOffset val="100"/>
        <c:noMultiLvlLbl val="0"/>
      </c:catAx>
      <c:valAx>
        <c:axId val="152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