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10777"/>
        <c:axId val="13394154"/>
      </c:scatterChart>
      <c:valAx>
        <c:axId val="60410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154"/>
        <c:crossesAt val="0"/>
        <c:crossBetween val="midCat"/>
      </c:valAx>
      <c:valAx>
        <c:axId val="13394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46984"/>
        <c:axId val="58997387"/>
      </c:scatterChart>
      <c:valAx>
        <c:axId val="5904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387"/>
        <c:crossesAt val="0"/>
        <c:crossBetween val="midCat"/>
      </c:valAx>
      <c:valAx>
        <c:axId val="5899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28057"/>
        <c:axId val="93873119"/>
      </c:scatterChart>
      <c:valAx>
        <c:axId val="98128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119"/>
        <c:crossesAt val="0"/>
        <c:crossBetween val="midCat"/>
      </c:valAx>
      <c:valAx>
        <c:axId val="9387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87153"/>
        <c:axId val="64787589"/>
      </c:scatterChart>
      <c:valAx>
        <c:axId val="45387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589"/>
        <c:crossesAt val="0"/>
        <c:crossBetween val="midCat"/>
      </c:valAx>
      <c:valAx>
        <c:axId val="6478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