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7647"/>
        <c:axId val="95558967"/>
      </c:scatterChart>
      <c:valAx>
        <c:axId val="9024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67"/>
        <c:crossesAt val="0"/>
        <c:crossBetween val="midCat"/>
      </c:valAx>
      <c:valAx>
        <c:axId val="9555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4119"/>
        <c:axId val="91334445"/>
      </c:scatterChart>
      <c:valAx>
        <c:axId val="1156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445"/>
        <c:crossesAt val="0"/>
        <c:crossBetween val="midCat"/>
      </c:valAx>
      <c:valAx>
        <c:axId val="9133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80135"/>
        <c:axId val="54176225"/>
      </c:scatterChart>
      <c:valAx>
        <c:axId val="8518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25"/>
        <c:crossesAt val="0"/>
        <c:crossBetween val="midCat"/>
      </c:valAx>
      <c:valAx>
        <c:axId val="5417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3119"/>
        <c:axId val="59186552"/>
      </c:scatterChart>
      <c:valAx>
        <c:axId val="8662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552"/>
        <c:crossesAt val="0"/>
        <c:crossBetween val="midCat"/>
      </c:valAx>
      <c:valAx>
        <c:axId val="5918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