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8117"/>
        <c:axId val="26465092"/>
      </c:barChart>
      <c:catAx>
        <c:axId val="236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092"/>
        <c:auto val="1"/>
        <c:lblAlgn val="ctr"/>
        <c:lblOffset val="100"/>
        <c:noMultiLvlLbl val="0"/>
      </c:catAx>
      <c:valAx>
        <c:axId val="264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4324"/>
        <c:axId val="13189383"/>
      </c:barChart>
      <c:catAx>
        <c:axId val="935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383"/>
        <c:auto val="1"/>
        <c:lblAlgn val="ctr"/>
        <c:lblOffset val="100"/>
        <c:noMultiLvlLbl val="0"/>
      </c:catAx>
      <c:valAx>
        <c:axId val="131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0561"/>
        <c:axId val="83978323"/>
      </c:barChart>
      <c:catAx>
        <c:axId val="6204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323"/>
        <c:auto val="1"/>
        <c:lblAlgn val="ctr"/>
        <c:lblOffset val="100"/>
        <c:noMultiLvlLbl val="0"/>
      </c:catAx>
      <c:valAx>
        <c:axId val="839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50864"/>
        <c:axId val="99766638"/>
      </c:barChart>
      <c:catAx>
        <c:axId val="713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638"/>
        <c:auto val="1"/>
        <c:lblAlgn val="ctr"/>
        <c:lblOffset val="100"/>
        <c:noMultiLvlLbl val="0"/>
      </c:catAx>
      <c:valAx>
        <c:axId val="997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08749"/>
        <c:axId val="62863200"/>
      </c:barChart>
      <c:catAx>
        <c:axId val="608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200"/>
        <c:auto val="1"/>
        <c:lblAlgn val="ctr"/>
        <c:lblOffset val="100"/>
        <c:noMultiLvlLbl val="0"/>
      </c:catAx>
      <c:valAx>
        <c:axId val="628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56228"/>
        <c:axId val="91552035"/>
      </c:barChart>
      <c:catAx>
        <c:axId val="316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35"/>
        <c:auto val="1"/>
        <c:lblAlgn val="ctr"/>
        <c:lblOffset val="100"/>
        <c:noMultiLvlLbl val="0"/>
      </c:catAx>
      <c:valAx>
        <c:axId val="915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4735"/>
        <c:axId val="58898309"/>
      </c:barChart>
      <c:catAx>
        <c:axId val="238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309"/>
        <c:auto val="1"/>
        <c:lblAlgn val="ctr"/>
        <c:lblOffset val="100"/>
        <c:noMultiLvlLbl val="0"/>
      </c:catAx>
      <c:valAx>
        <c:axId val="588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07229"/>
        <c:axId val="98732969"/>
      </c:barChart>
      <c:catAx>
        <c:axId val="7890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69"/>
        <c:auto val="1"/>
        <c:lblAlgn val="ctr"/>
        <c:lblOffset val="100"/>
        <c:noMultiLvlLbl val="0"/>
      </c:catAx>
      <c:valAx>
        <c:axId val="987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0305"/>
        <c:axId val="20215590"/>
      </c:barChart>
      <c:catAx>
        <c:axId val="394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90"/>
        <c:auto val="1"/>
        <c:lblAlgn val="ctr"/>
        <c:lblOffset val="100"/>
        <c:noMultiLvlLbl val="0"/>
      </c:catAx>
      <c:valAx>
        <c:axId val="202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30905"/>
        <c:axId val="91806021"/>
      </c:barChart>
      <c:catAx>
        <c:axId val="464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021"/>
        <c:auto val="1"/>
        <c:lblAlgn val="ctr"/>
        <c:lblOffset val="100"/>
        <c:noMultiLvlLbl val="0"/>
      </c:catAx>
      <c:valAx>
        <c:axId val="918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84968"/>
        <c:axId val="76953656"/>
      </c:barChart>
      <c:catAx>
        <c:axId val="580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656"/>
        <c:auto val="1"/>
        <c:lblAlgn val="ctr"/>
        <c:lblOffset val="100"/>
        <c:noMultiLvlLbl val="0"/>
      </c:catAx>
      <c:valAx>
        <c:axId val="769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0449"/>
        <c:axId val="92767425"/>
      </c:barChart>
      <c:catAx>
        <c:axId val="120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425"/>
        <c:auto val="1"/>
        <c:lblAlgn val="ctr"/>
        <c:lblOffset val="100"/>
        <c:noMultiLvlLbl val="0"/>
      </c:catAx>
      <c:valAx>
        <c:axId val="927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41092"/>
        <c:axId val="29358472"/>
      </c:barChart>
      <c:catAx>
        <c:axId val="123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472"/>
        <c:auto val="1"/>
        <c:lblAlgn val="ctr"/>
        <c:lblOffset val="100"/>
        <c:noMultiLvlLbl val="0"/>
      </c:catAx>
      <c:valAx>
        <c:axId val="293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86019"/>
        <c:axId val="59101253"/>
      </c:barChart>
      <c:catAx>
        <c:axId val="794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253"/>
        <c:auto val="1"/>
        <c:lblAlgn val="ctr"/>
        <c:lblOffset val="100"/>
        <c:noMultiLvlLbl val="0"/>
      </c:catAx>
      <c:valAx>
        <c:axId val="591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22865"/>
        <c:axId val="965753"/>
      </c:barChart>
      <c:catAx>
        <c:axId val="877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3"/>
        <c:auto val="1"/>
        <c:lblAlgn val="ctr"/>
        <c:lblOffset val="100"/>
        <c:noMultiLvlLbl val="0"/>
      </c:catAx>
      <c:valAx>
        <c:axId val="9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01982"/>
        <c:axId val="81973791"/>
      </c:barChart>
      <c:catAx>
        <c:axId val="610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91"/>
        <c:auto val="1"/>
        <c:lblAlgn val="ctr"/>
        <c:lblOffset val="100"/>
        <c:noMultiLvlLbl val="0"/>
      </c:catAx>
      <c:valAx>
        <c:axId val="819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96912"/>
        <c:axId val="23060154"/>
      </c:barChart>
      <c:catAx>
        <c:axId val="9769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154"/>
        <c:auto val="1"/>
        <c:lblAlgn val="ctr"/>
        <c:lblOffset val="100"/>
        <c:noMultiLvlLbl val="0"/>
      </c:catAx>
      <c:valAx>
        <c:axId val="230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4440"/>
        <c:axId val="86142942"/>
      </c:barChart>
      <c:catAx>
        <c:axId val="4974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942"/>
        <c:auto val="1"/>
        <c:lblAlgn val="ctr"/>
        <c:lblOffset val="100"/>
        <c:noMultiLvlLbl val="0"/>
      </c:catAx>
      <c:valAx>
        <c:axId val="861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