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230411"/>
        <c:axId val="9845243"/>
      </c:barChart>
      <c:catAx>
        <c:axId val="7423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243"/>
        <c:auto val="1"/>
        <c:lblAlgn val="ctr"/>
        <c:lblOffset val="100"/>
        <c:noMultiLvlLbl val="0"/>
      </c:catAx>
      <c:valAx>
        <c:axId val="984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596183"/>
        <c:axId val="38941595"/>
      </c:barChart>
      <c:catAx>
        <c:axId val="2459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1595"/>
        <c:auto val="1"/>
        <c:lblAlgn val="ctr"/>
        <c:lblOffset val="100"/>
        <c:noMultiLvlLbl val="0"/>
      </c:catAx>
      <c:valAx>
        <c:axId val="3894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739782"/>
        <c:axId val="20998907"/>
      </c:barChart>
      <c:catAx>
        <c:axId val="9173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8907"/>
        <c:auto val="1"/>
        <c:lblAlgn val="ctr"/>
        <c:lblOffset val="100"/>
        <c:noMultiLvlLbl val="0"/>
      </c:catAx>
      <c:valAx>
        <c:axId val="2099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188127"/>
        <c:axId val="49200361"/>
      </c:barChart>
      <c:catAx>
        <c:axId val="4918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0361"/>
        <c:auto val="1"/>
        <c:lblAlgn val="ctr"/>
        <c:lblOffset val="100"/>
        <c:noMultiLvlLbl val="0"/>
      </c:catAx>
      <c:valAx>
        <c:axId val="4920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037942"/>
        <c:axId val="83548518"/>
      </c:barChart>
      <c:catAx>
        <c:axId val="2703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8518"/>
        <c:auto val="1"/>
        <c:lblAlgn val="ctr"/>
        <c:lblOffset val="100"/>
        <c:noMultiLvlLbl val="0"/>
      </c:catAx>
      <c:valAx>
        <c:axId val="8354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7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526867"/>
        <c:axId val="5209793"/>
      </c:barChart>
      <c:catAx>
        <c:axId val="88526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793"/>
        <c:auto val="1"/>
        <c:lblAlgn val="ctr"/>
        <c:lblOffset val="100"/>
        <c:noMultiLvlLbl val="0"/>
      </c:catAx>
      <c:valAx>
        <c:axId val="520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6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90748"/>
        <c:axId val="41553564"/>
      </c:barChart>
      <c:catAx>
        <c:axId val="66290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3564"/>
        <c:auto val="1"/>
        <c:lblAlgn val="ctr"/>
        <c:lblOffset val="100"/>
        <c:noMultiLvlLbl val="0"/>
      </c:catAx>
      <c:valAx>
        <c:axId val="4155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0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382041"/>
        <c:axId val="97638095"/>
      </c:barChart>
      <c:catAx>
        <c:axId val="34382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8095"/>
        <c:auto val="1"/>
        <c:lblAlgn val="ctr"/>
        <c:lblOffset val="100"/>
        <c:noMultiLvlLbl val="0"/>
      </c:catAx>
      <c:valAx>
        <c:axId val="9763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2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446375"/>
        <c:axId val="94837732"/>
      </c:barChart>
      <c:catAx>
        <c:axId val="4344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7732"/>
        <c:auto val="1"/>
        <c:lblAlgn val="ctr"/>
        <c:lblOffset val="100"/>
        <c:noMultiLvlLbl val="0"/>
      </c:catAx>
      <c:valAx>
        <c:axId val="9483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591436"/>
        <c:axId val="90607967"/>
      </c:barChart>
      <c:catAx>
        <c:axId val="23591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7967"/>
        <c:auto val="1"/>
        <c:lblAlgn val="ctr"/>
        <c:lblOffset val="100"/>
        <c:noMultiLvlLbl val="0"/>
      </c:catAx>
      <c:valAx>
        <c:axId val="9060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1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421721"/>
        <c:axId val="17423490"/>
      </c:barChart>
      <c:catAx>
        <c:axId val="94421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3490"/>
        <c:auto val="1"/>
        <c:lblAlgn val="ctr"/>
        <c:lblOffset val="100"/>
        <c:noMultiLvlLbl val="0"/>
      </c:catAx>
      <c:valAx>
        <c:axId val="1742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1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62783"/>
        <c:axId val="73886062"/>
      </c:barChart>
      <c:catAx>
        <c:axId val="1576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6062"/>
        <c:auto val="1"/>
        <c:lblAlgn val="ctr"/>
        <c:lblOffset val="100"/>
        <c:noMultiLvlLbl val="0"/>
      </c:catAx>
      <c:valAx>
        <c:axId val="7388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035951"/>
        <c:axId val="1743253"/>
      </c:barChart>
      <c:catAx>
        <c:axId val="2403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253"/>
        <c:auto val="1"/>
        <c:lblAlgn val="ctr"/>
        <c:lblOffset val="100"/>
        <c:noMultiLvlLbl val="0"/>
      </c:catAx>
      <c:valAx>
        <c:axId val="174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584504"/>
        <c:axId val="97713013"/>
      </c:barChart>
      <c:catAx>
        <c:axId val="5958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3013"/>
        <c:auto val="1"/>
        <c:lblAlgn val="ctr"/>
        <c:lblOffset val="100"/>
        <c:noMultiLvlLbl val="0"/>
      </c:catAx>
      <c:valAx>
        <c:axId val="9771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588669"/>
        <c:axId val="65279119"/>
      </c:barChart>
      <c:catAx>
        <c:axId val="76588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9119"/>
        <c:auto val="1"/>
        <c:lblAlgn val="ctr"/>
        <c:lblOffset val="100"/>
        <c:noMultiLvlLbl val="0"/>
      </c:catAx>
      <c:valAx>
        <c:axId val="6527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8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833265"/>
        <c:axId val="78195919"/>
      </c:barChart>
      <c:catAx>
        <c:axId val="83833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5919"/>
        <c:auto val="1"/>
        <c:lblAlgn val="ctr"/>
        <c:lblOffset val="100"/>
        <c:noMultiLvlLbl val="0"/>
      </c:catAx>
      <c:valAx>
        <c:axId val="7819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3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416240"/>
        <c:axId val="91115095"/>
      </c:barChart>
      <c:catAx>
        <c:axId val="4541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5095"/>
        <c:auto val="1"/>
        <c:lblAlgn val="ctr"/>
        <c:lblOffset val="100"/>
        <c:noMultiLvlLbl val="0"/>
      </c:catAx>
      <c:valAx>
        <c:axId val="9111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552219"/>
        <c:axId val="67264103"/>
      </c:barChart>
      <c:catAx>
        <c:axId val="4755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4103"/>
        <c:auto val="1"/>
        <c:lblAlgn val="ctr"/>
        <c:lblOffset val="100"/>
        <c:noMultiLvlLbl val="0"/>
      </c:catAx>
      <c:valAx>
        <c:axId val="6726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