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38221"/>
        <c:axId val="61066386"/>
      </c:scatterChart>
      <c:valAx>
        <c:axId val="59338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386"/>
        <c:crossesAt val="0"/>
        <c:crossBetween val="midCat"/>
      </c:valAx>
      <c:valAx>
        <c:axId val="61066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15097"/>
        <c:axId val="42465802"/>
      </c:scatterChart>
      <c:valAx>
        <c:axId val="29215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802"/>
        <c:crossesAt val="0"/>
        <c:crossBetween val="midCat"/>
      </c:valAx>
      <c:valAx>
        <c:axId val="42465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79409"/>
        <c:axId val="91474310"/>
      </c:scatterChart>
      <c:valAx>
        <c:axId val="33079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310"/>
        <c:crossesAt val="0"/>
        <c:crossBetween val="midCat"/>
      </c:valAx>
      <c:valAx>
        <c:axId val="91474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93386"/>
        <c:axId val="36000047"/>
      </c:scatterChart>
      <c:valAx>
        <c:axId val="97693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047"/>
        <c:crossesAt val="0"/>
        <c:crossBetween val="midCat"/>
      </c:valAx>
      <c:valAx>
        <c:axId val="36000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