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9911"/>
        <c:axId val="68049296"/>
      </c:barChart>
      <c:catAx>
        <c:axId val="414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296"/>
        <c:auto val="1"/>
        <c:lblAlgn val="ctr"/>
        <c:lblOffset val="100"/>
        <c:noMultiLvlLbl val="0"/>
      </c:catAx>
      <c:valAx>
        <c:axId val="680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84843"/>
        <c:axId val="97881646"/>
      </c:barChart>
      <c:catAx>
        <c:axId val="480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46"/>
        <c:auto val="1"/>
        <c:lblAlgn val="ctr"/>
        <c:lblOffset val="100"/>
        <c:noMultiLvlLbl val="0"/>
      </c:catAx>
      <c:valAx>
        <c:axId val="978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87497"/>
        <c:axId val="33428511"/>
      </c:barChart>
      <c:catAx>
        <c:axId val="861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11"/>
        <c:auto val="1"/>
        <c:lblAlgn val="ctr"/>
        <c:lblOffset val="100"/>
        <c:noMultiLvlLbl val="0"/>
      </c:catAx>
      <c:valAx>
        <c:axId val="334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6310"/>
        <c:axId val="6933814"/>
      </c:barChart>
      <c:catAx>
        <c:axId val="858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14"/>
        <c:auto val="1"/>
        <c:lblAlgn val="ctr"/>
        <c:lblOffset val="100"/>
        <c:noMultiLvlLbl val="0"/>
      </c:catAx>
      <c:valAx>
        <c:axId val="69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49750"/>
        <c:axId val="13175931"/>
      </c:barChart>
      <c:catAx>
        <c:axId val="900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31"/>
        <c:auto val="1"/>
        <c:lblAlgn val="ctr"/>
        <c:lblOffset val="100"/>
        <c:noMultiLvlLbl val="0"/>
      </c:catAx>
      <c:valAx>
        <c:axId val="131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22399"/>
        <c:axId val="85897413"/>
      </c:barChart>
      <c:catAx>
        <c:axId val="360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413"/>
        <c:auto val="1"/>
        <c:lblAlgn val="ctr"/>
        <c:lblOffset val="100"/>
        <c:noMultiLvlLbl val="0"/>
      </c:catAx>
      <c:valAx>
        <c:axId val="858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9827"/>
        <c:axId val="94592313"/>
      </c:barChart>
      <c:catAx>
        <c:axId val="368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13"/>
        <c:auto val="1"/>
        <c:lblAlgn val="ctr"/>
        <c:lblOffset val="100"/>
        <c:noMultiLvlLbl val="0"/>
      </c:catAx>
      <c:valAx>
        <c:axId val="945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0574"/>
        <c:axId val="19424599"/>
      </c:barChart>
      <c:catAx>
        <c:axId val="335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599"/>
        <c:auto val="1"/>
        <c:lblAlgn val="ctr"/>
        <c:lblOffset val="100"/>
        <c:noMultiLvlLbl val="0"/>
      </c:catAx>
      <c:valAx>
        <c:axId val="194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9230"/>
        <c:axId val="22928497"/>
      </c:barChart>
      <c:catAx>
        <c:axId val="214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97"/>
        <c:auto val="1"/>
        <c:lblAlgn val="ctr"/>
        <c:lblOffset val="100"/>
        <c:noMultiLvlLbl val="0"/>
      </c:catAx>
      <c:valAx>
        <c:axId val="229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4882"/>
        <c:axId val="31950514"/>
      </c:barChart>
      <c:catAx>
        <c:axId val="462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14"/>
        <c:auto val="1"/>
        <c:lblAlgn val="ctr"/>
        <c:lblOffset val="100"/>
        <c:noMultiLvlLbl val="0"/>
      </c:catAx>
      <c:valAx>
        <c:axId val="319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00173"/>
        <c:axId val="52231686"/>
      </c:barChart>
      <c:catAx>
        <c:axId val="554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86"/>
        <c:auto val="1"/>
        <c:lblAlgn val="ctr"/>
        <c:lblOffset val="100"/>
        <c:noMultiLvlLbl val="0"/>
      </c:catAx>
      <c:valAx>
        <c:axId val="522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675"/>
        <c:axId val="56711756"/>
      </c:barChart>
      <c:catAx>
        <c:axId val="44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756"/>
        <c:auto val="1"/>
        <c:lblAlgn val="ctr"/>
        <c:lblOffset val="100"/>
        <c:noMultiLvlLbl val="0"/>
      </c:catAx>
      <c:valAx>
        <c:axId val="567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137"/>
        <c:axId val="41262129"/>
      </c:barChart>
      <c:catAx>
        <c:axId val="681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129"/>
        <c:auto val="1"/>
        <c:lblAlgn val="ctr"/>
        <c:lblOffset val="100"/>
        <c:noMultiLvlLbl val="0"/>
      </c:catAx>
      <c:valAx>
        <c:axId val="412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357"/>
        <c:axId val="85151858"/>
      </c:barChart>
      <c:catAx>
        <c:axId val="77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58"/>
        <c:auto val="1"/>
        <c:lblAlgn val="ctr"/>
        <c:lblOffset val="100"/>
        <c:noMultiLvlLbl val="0"/>
      </c:catAx>
      <c:valAx>
        <c:axId val="851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33283"/>
        <c:axId val="56237008"/>
      </c:barChart>
      <c:catAx>
        <c:axId val="718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08"/>
        <c:auto val="1"/>
        <c:lblAlgn val="ctr"/>
        <c:lblOffset val="100"/>
        <c:noMultiLvlLbl val="0"/>
      </c:catAx>
      <c:valAx>
        <c:axId val="562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28195"/>
        <c:axId val="60134789"/>
      </c:barChart>
      <c:catAx>
        <c:axId val="927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89"/>
        <c:auto val="1"/>
        <c:lblAlgn val="ctr"/>
        <c:lblOffset val="100"/>
        <c:noMultiLvlLbl val="0"/>
      </c:catAx>
      <c:valAx>
        <c:axId val="601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537"/>
        <c:axId val="72272759"/>
      </c:barChart>
      <c:catAx>
        <c:axId val="51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59"/>
        <c:auto val="1"/>
        <c:lblAlgn val="ctr"/>
        <c:lblOffset val="100"/>
        <c:noMultiLvlLbl val="0"/>
      </c:catAx>
      <c:valAx>
        <c:axId val="722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3994"/>
        <c:axId val="55518859"/>
      </c:barChart>
      <c:catAx>
        <c:axId val="968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859"/>
        <c:auto val="1"/>
        <c:lblAlgn val="ctr"/>
        <c:lblOffset val="100"/>
        <c:noMultiLvlLbl val="0"/>
      </c:catAx>
      <c:valAx>
        <c:axId val="555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