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9958"/>
        <c:axId val="42330039"/>
      </c:scatterChart>
      <c:valAx>
        <c:axId val="9818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039"/>
        <c:crossesAt val="0"/>
        <c:crossBetween val="midCat"/>
      </c:valAx>
      <c:valAx>
        <c:axId val="4233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4527"/>
        <c:axId val="28353359"/>
      </c:scatterChart>
      <c:valAx>
        <c:axId val="6612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359"/>
        <c:crossesAt val="0"/>
        <c:crossBetween val="midCat"/>
      </c:valAx>
      <c:valAx>
        <c:axId val="2835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5560"/>
        <c:axId val="5102877"/>
      </c:scatterChart>
      <c:valAx>
        <c:axId val="8378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77"/>
        <c:crossesAt val="0"/>
        <c:crossBetween val="midCat"/>
      </c:valAx>
      <c:valAx>
        <c:axId val="510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4436"/>
        <c:axId val="64436839"/>
      </c:scatterChart>
      <c:valAx>
        <c:axId val="8781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39"/>
        <c:crossesAt val="0"/>
        <c:crossBetween val="midCat"/>
      </c:valAx>
      <c:valAx>
        <c:axId val="6443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