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07556"/>
        <c:axId val="28080942"/>
      </c:barChart>
      <c:catAx>
        <c:axId val="8780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942"/>
        <c:auto val="1"/>
        <c:lblAlgn val="ctr"/>
        <c:lblOffset val="100"/>
        <c:noMultiLvlLbl val="0"/>
      </c:catAx>
      <c:valAx>
        <c:axId val="280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77451"/>
        <c:axId val="71413000"/>
      </c:barChart>
      <c:catAx>
        <c:axId val="9987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000"/>
        <c:auto val="1"/>
        <c:lblAlgn val="ctr"/>
        <c:lblOffset val="100"/>
        <c:noMultiLvlLbl val="0"/>
      </c:catAx>
      <c:valAx>
        <c:axId val="714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19377"/>
        <c:axId val="74912757"/>
      </c:barChart>
      <c:catAx>
        <c:axId val="4791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757"/>
        <c:auto val="1"/>
        <c:lblAlgn val="ctr"/>
        <c:lblOffset val="100"/>
        <c:noMultiLvlLbl val="0"/>
      </c:catAx>
      <c:valAx>
        <c:axId val="7491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01836"/>
        <c:axId val="56243145"/>
      </c:barChart>
      <c:catAx>
        <c:axId val="1540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145"/>
        <c:auto val="1"/>
        <c:lblAlgn val="ctr"/>
        <c:lblOffset val="100"/>
        <c:noMultiLvlLbl val="0"/>
      </c:catAx>
      <c:valAx>
        <c:axId val="5624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07204"/>
        <c:axId val="75563263"/>
      </c:barChart>
      <c:catAx>
        <c:axId val="8640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263"/>
        <c:auto val="1"/>
        <c:lblAlgn val="ctr"/>
        <c:lblOffset val="100"/>
        <c:noMultiLvlLbl val="0"/>
      </c:catAx>
      <c:valAx>
        <c:axId val="7556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09227"/>
        <c:axId val="51632041"/>
      </c:barChart>
      <c:catAx>
        <c:axId val="4690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041"/>
        <c:auto val="1"/>
        <c:lblAlgn val="ctr"/>
        <c:lblOffset val="100"/>
        <c:noMultiLvlLbl val="0"/>
      </c:catAx>
      <c:valAx>
        <c:axId val="516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06456"/>
        <c:axId val="43794439"/>
      </c:barChart>
      <c:catAx>
        <c:axId val="2970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4439"/>
        <c:auto val="1"/>
        <c:lblAlgn val="ctr"/>
        <c:lblOffset val="100"/>
        <c:noMultiLvlLbl val="0"/>
      </c:catAx>
      <c:valAx>
        <c:axId val="4379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7748"/>
        <c:axId val="74899359"/>
      </c:barChart>
      <c:catAx>
        <c:axId val="890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359"/>
        <c:auto val="1"/>
        <c:lblAlgn val="ctr"/>
        <c:lblOffset val="100"/>
        <c:noMultiLvlLbl val="0"/>
      </c:catAx>
      <c:valAx>
        <c:axId val="7489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9611"/>
        <c:axId val="86707719"/>
      </c:barChart>
      <c:catAx>
        <c:axId val="659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719"/>
        <c:auto val="1"/>
        <c:lblAlgn val="ctr"/>
        <c:lblOffset val="100"/>
        <c:noMultiLvlLbl val="0"/>
      </c:catAx>
      <c:valAx>
        <c:axId val="8670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37494"/>
        <c:axId val="73727702"/>
      </c:barChart>
      <c:catAx>
        <c:axId val="5283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702"/>
        <c:auto val="1"/>
        <c:lblAlgn val="ctr"/>
        <c:lblOffset val="100"/>
        <c:noMultiLvlLbl val="0"/>
      </c:catAx>
      <c:valAx>
        <c:axId val="7372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44640"/>
        <c:axId val="71654493"/>
      </c:barChart>
      <c:catAx>
        <c:axId val="7424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493"/>
        <c:auto val="1"/>
        <c:lblAlgn val="ctr"/>
        <c:lblOffset val="100"/>
        <c:noMultiLvlLbl val="0"/>
      </c:catAx>
      <c:valAx>
        <c:axId val="7165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80187"/>
        <c:axId val="23610863"/>
      </c:barChart>
      <c:catAx>
        <c:axId val="7328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863"/>
        <c:auto val="1"/>
        <c:lblAlgn val="ctr"/>
        <c:lblOffset val="100"/>
        <c:noMultiLvlLbl val="0"/>
      </c:catAx>
      <c:valAx>
        <c:axId val="2361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02696"/>
        <c:axId val="11072389"/>
      </c:barChart>
      <c:catAx>
        <c:axId val="4380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389"/>
        <c:auto val="1"/>
        <c:lblAlgn val="ctr"/>
        <c:lblOffset val="100"/>
        <c:noMultiLvlLbl val="0"/>
      </c:catAx>
      <c:valAx>
        <c:axId val="1107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088731"/>
        <c:axId val="59747072"/>
      </c:barChart>
      <c:catAx>
        <c:axId val="2008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072"/>
        <c:auto val="1"/>
        <c:lblAlgn val="ctr"/>
        <c:lblOffset val="100"/>
        <c:noMultiLvlLbl val="0"/>
      </c:catAx>
      <c:valAx>
        <c:axId val="5974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47935"/>
        <c:axId val="76526941"/>
      </c:barChart>
      <c:catAx>
        <c:axId val="4944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941"/>
        <c:auto val="1"/>
        <c:lblAlgn val="ctr"/>
        <c:lblOffset val="100"/>
        <c:noMultiLvlLbl val="0"/>
      </c:catAx>
      <c:valAx>
        <c:axId val="7652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28897"/>
        <c:axId val="62116880"/>
      </c:barChart>
      <c:catAx>
        <c:axId val="41528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880"/>
        <c:auto val="1"/>
        <c:lblAlgn val="ctr"/>
        <c:lblOffset val="100"/>
        <c:noMultiLvlLbl val="0"/>
      </c:catAx>
      <c:valAx>
        <c:axId val="6211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80250"/>
        <c:axId val="6697088"/>
      </c:barChart>
      <c:catAx>
        <c:axId val="9248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88"/>
        <c:auto val="1"/>
        <c:lblAlgn val="ctr"/>
        <c:lblOffset val="100"/>
        <c:noMultiLvlLbl val="0"/>
      </c:catAx>
      <c:valAx>
        <c:axId val="669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79846"/>
        <c:axId val="93970936"/>
      </c:barChart>
      <c:catAx>
        <c:axId val="1797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0936"/>
        <c:auto val="1"/>
        <c:lblAlgn val="ctr"/>
        <c:lblOffset val="100"/>
        <c:noMultiLvlLbl val="0"/>
      </c:catAx>
      <c:valAx>
        <c:axId val="9397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