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42394"/>
        <c:axId val="31590184"/>
      </c:scatterChart>
      <c:valAx>
        <c:axId val="54942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0184"/>
        <c:crossesAt val="0"/>
        <c:crossBetween val="midCat"/>
      </c:valAx>
      <c:valAx>
        <c:axId val="31590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2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402193"/>
        <c:axId val="86153344"/>
      </c:scatterChart>
      <c:valAx>
        <c:axId val="88402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3344"/>
        <c:crossesAt val="0"/>
        <c:crossBetween val="midCat"/>
      </c:valAx>
      <c:valAx>
        <c:axId val="86153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2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16208"/>
        <c:axId val="33681407"/>
      </c:scatterChart>
      <c:valAx>
        <c:axId val="16116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1407"/>
        <c:crossesAt val="0"/>
        <c:crossBetween val="midCat"/>
      </c:valAx>
      <c:valAx>
        <c:axId val="33681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6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977365"/>
        <c:axId val="15857659"/>
      </c:scatterChart>
      <c:valAx>
        <c:axId val="22977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7659"/>
        <c:crossesAt val="0"/>
        <c:crossBetween val="midCat"/>
      </c:valAx>
      <c:valAx>
        <c:axId val="15857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7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