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95067"/>
        <c:axId val="89249073"/>
      </c:barChart>
      <c:catAx>
        <c:axId val="5589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073"/>
        <c:auto val="1"/>
        <c:lblAlgn val="ctr"/>
        <c:lblOffset val="100"/>
        <c:noMultiLvlLbl val="0"/>
      </c:catAx>
      <c:valAx>
        <c:axId val="892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37974"/>
        <c:axId val="63129669"/>
      </c:barChart>
      <c:catAx>
        <c:axId val="604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669"/>
        <c:auto val="1"/>
        <c:lblAlgn val="ctr"/>
        <c:lblOffset val="100"/>
        <c:noMultiLvlLbl val="0"/>
      </c:catAx>
      <c:valAx>
        <c:axId val="631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97786"/>
        <c:axId val="75261284"/>
      </c:barChart>
      <c:catAx>
        <c:axId val="485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284"/>
        <c:auto val="1"/>
        <c:lblAlgn val="ctr"/>
        <c:lblOffset val="100"/>
        <c:noMultiLvlLbl val="0"/>
      </c:catAx>
      <c:valAx>
        <c:axId val="752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8172"/>
        <c:axId val="40856437"/>
      </c:barChart>
      <c:catAx>
        <c:axId val="4909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437"/>
        <c:auto val="1"/>
        <c:lblAlgn val="ctr"/>
        <c:lblOffset val="100"/>
        <c:noMultiLvlLbl val="0"/>
      </c:catAx>
      <c:valAx>
        <c:axId val="408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81752"/>
        <c:axId val="65009056"/>
      </c:barChart>
      <c:catAx>
        <c:axId val="988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056"/>
        <c:auto val="1"/>
        <c:lblAlgn val="ctr"/>
        <c:lblOffset val="100"/>
        <c:noMultiLvlLbl val="0"/>
      </c:catAx>
      <c:valAx>
        <c:axId val="650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28612"/>
        <c:axId val="13823875"/>
      </c:barChart>
      <c:catAx>
        <c:axId val="7242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875"/>
        <c:auto val="1"/>
        <c:lblAlgn val="ctr"/>
        <c:lblOffset val="100"/>
        <c:noMultiLvlLbl val="0"/>
      </c:catAx>
      <c:valAx>
        <c:axId val="138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6534"/>
        <c:axId val="44995381"/>
      </c:barChart>
      <c:catAx>
        <c:axId val="1365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381"/>
        <c:auto val="1"/>
        <c:lblAlgn val="ctr"/>
        <c:lblOffset val="100"/>
        <c:noMultiLvlLbl val="0"/>
      </c:catAx>
      <c:valAx>
        <c:axId val="449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99182"/>
        <c:axId val="76047142"/>
      </c:barChart>
      <c:catAx>
        <c:axId val="206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142"/>
        <c:auto val="1"/>
        <c:lblAlgn val="ctr"/>
        <c:lblOffset val="100"/>
        <c:noMultiLvlLbl val="0"/>
      </c:catAx>
      <c:valAx>
        <c:axId val="760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65625"/>
        <c:axId val="72004901"/>
      </c:barChart>
      <c:catAx>
        <c:axId val="5706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901"/>
        <c:auto val="1"/>
        <c:lblAlgn val="ctr"/>
        <c:lblOffset val="100"/>
        <c:noMultiLvlLbl val="0"/>
      </c:catAx>
      <c:valAx>
        <c:axId val="720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42575"/>
        <c:axId val="62504794"/>
      </c:barChart>
      <c:catAx>
        <c:axId val="911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794"/>
        <c:auto val="1"/>
        <c:lblAlgn val="ctr"/>
        <c:lblOffset val="100"/>
        <c:noMultiLvlLbl val="0"/>
      </c:catAx>
      <c:valAx>
        <c:axId val="625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37296"/>
        <c:axId val="80907870"/>
      </c:barChart>
      <c:catAx>
        <c:axId val="380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870"/>
        <c:auto val="1"/>
        <c:lblAlgn val="ctr"/>
        <c:lblOffset val="100"/>
        <c:noMultiLvlLbl val="0"/>
      </c:catAx>
      <c:valAx>
        <c:axId val="809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6574"/>
        <c:axId val="20034278"/>
      </c:barChart>
      <c:catAx>
        <c:axId val="5486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278"/>
        <c:auto val="1"/>
        <c:lblAlgn val="ctr"/>
        <c:lblOffset val="100"/>
        <c:noMultiLvlLbl val="0"/>
      </c:catAx>
      <c:valAx>
        <c:axId val="200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3731"/>
        <c:axId val="79810479"/>
      </c:barChart>
      <c:catAx>
        <c:axId val="406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479"/>
        <c:auto val="1"/>
        <c:lblAlgn val="ctr"/>
        <c:lblOffset val="100"/>
        <c:noMultiLvlLbl val="0"/>
      </c:catAx>
      <c:valAx>
        <c:axId val="798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77722"/>
        <c:axId val="11315541"/>
      </c:barChart>
      <c:catAx>
        <c:axId val="520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541"/>
        <c:auto val="1"/>
        <c:lblAlgn val="ctr"/>
        <c:lblOffset val="100"/>
        <c:noMultiLvlLbl val="0"/>
      </c:catAx>
      <c:valAx>
        <c:axId val="113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04576"/>
        <c:axId val="70017632"/>
      </c:barChart>
      <c:catAx>
        <c:axId val="525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632"/>
        <c:auto val="1"/>
        <c:lblAlgn val="ctr"/>
        <c:lblOffset val="100"/>
        <c:noMultiLvlLbl val="0"/>
      </c:catAx>
      <c:valAx>
        <c:axId val="700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61650"/>
        <c:axId val="19698749"/>
      </c:barChart>
      <c:catAx>
        <c:axId val="7466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749"/>
        <c:auto val="1"/>
        <c:lblAlgn val="ctr"/>
        <c:lblOffset val="100"/>
        <c:noMultiLvlLbl val="0"/>
      </c:catAx>
      <c:valAx>
        <c:axId val="196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03327"/>
        <c:axId val="39920791"/>
      </c:barChart>
      <c:catAx>
        <c:axId val="598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791"/>
        <c:auto val="1"/>
        <c:lblAlgn val="ctr"/>
        <c:lblOffset val="100"/>
        <c:noMultiLvlLbl val="0"/>
      </c:catAx>
      <c:valAx>
        <c:axId val="399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00466"/>
        <c:axId val="44726716"/>
      </c:barChart>
      <c:catAx>
        <c:axId val="257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716"/>
        <c:auto val="1"/>
        <c:lblAlgn val="ctr"/>
        <c:lblOffset val="100"/>
        <c:noMultiLvlLbl val="0"/>
      </c:catAx>
      <c:valAx>
        <c:axId val="447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