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19938"/>
        <c:axId val="86591650"/>
      </c:scatterChart>
      <c:valAx>
        <c:axId val="2441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650"/>
        <c:crossesAt val="0"/>
        <c:crossBetween val="midCat"/>
      </c:valAx>
      <c:valAx>
        <c:axId val="8659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7093"/>
        <c:axId val="36628004"/>
      </c:scatterChart>
      <c:valAx>
        <c:axId val="17757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004"/>
        <c:crossesAt val="0"/>
        <c:crossBetween val="midCat"/>
      </c:valAx>
      <c:valAx>
        <c:axId val="3662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91298"/>
        <c:axId val="31759976"/>
      </c:scatterChart>
      <c:valAx>
        <c:axId val="8209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76"/>
        <c:crossesAt val="0"/>
        <c:crossBetween val="midCat"/>
      </c:valAx>
      <c:valAx>
        <c:axId val="31759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5307"/>
        <c:axId val="17989219"/>
      </c:scatterChart>
      <c:valAx>
        <c:axId val="77785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219"/>
        <c:crossesAt val="0"/>
        <c:crossBetween val="midCat"/>
      </c:valAx>
      <c:valAx>
        <c:axId val="17989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